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30.01." sheetId="1" state="visible" r:id="rId2"/>
    <sheet name="04.02" sheetId="2" state="visible" r:id="rId3"/>
    <sheet name="12.02" sheetId="3" state="visible" r:id="rId4"/>
    <sheet name="25.02" sheetId="4" state="visible" r:id="rId5"/>
    <sheet name="04.03" sheetId="5" state="visible" r:id="rId6"/>
    <sheet name="14.03" sheetId="6" state="visible" r:id="rId7"/>
    <sheet name="15.03" sheetId="7" state="visible" r:id="rId8"/>
    <sheet name="19.03" sheetId="8" state="visible" r:id="rId9"/>
    <sheet name="22.03" sheetId="9" state="visible" r:id="rId10"/>
    <sheet name="26.03" sheetId="10" state="visible" r:id="rId11"/>
    <sheet name="02.04" sheetId="11" state="visible" r:id="rId12"/>
    <sheet name="07.04" sheetId="12" state="visible" r:id="rId13"/>
    <sheet name="10.04" sheetId="13" state="visible" r:id="rId14"/>
    <sheet name="Лист3" sheetId="14" state="visible" r:id="rId15"/>
    <sheet name="Лист2" sheetId="15" state="visible" r:id="rId16"/>
    <sheet name="Лист1" sheetId="16" state="visible" r:id="rId17"/>
    <sheet name="л" sheetId="17" state="visible" r:id="rId18"/>
  </sheets>
  <definedNames>
    <definedName function="false" hidden="true" localSheetId="8" name="_xlnm._FilterDatabase" vbProcedure="false">'22.03'!$A$2:$I$191</definedName>
    <definedName function="false" hidden="false" localSheetId="0" name="_xlnm.Print_Area" vbProcedure="false">'30.01.'!$A$1:$G$191</definedName>
    <definedName function="false" hidden="true" localSheetId="0" name="_xlnm._FilterDatabase" vbProcedure="false">'30.01.'!$A$3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226">
  <si>
    <t xml:space="preserve">Штатная расстановка на 30.01.2013 г.</t>
  </si>
  <si>
    <t xml:space="preserve">Структурное подразделение</t>
  </si>
  <si>
    <t xml:space="preserve">Профессия (должность)</t>
  </si>
  <si>
    <t xml:space="preserve">План</t>
  </si>
  <si>
    <t xml:space="preserve"> резерв</t>
  </si>
  <si>
    <t xml:space="preserve">Факт</t>
  </si>
  <si>
    <t xml:space="preserve">вакансии</t>
  </si>
  <si>
    <t xml:space="preserve">Руководство</t>
  </si>
  <si>
    <t xml:space="preserve">Заместитель генерального директора</t>
  </si>
  <si>
    <t xml:space="preserve">Главный инженер</t>
  </si>
  <si>
    <t xml:space="preserve">Зам. главного инженера по производству</t>
  </si>
  <si>
    <t xml:space="preserve">Главный технолог</t>
  </si>
  <si>
    <t xml:space="preserve">Главный геолог</t>
  </si>
  <si>
    <t xml:space="preserve">Блок соправождения производства</t>
  </si>
  <si>
    <t xml:space="preserve">Ведущий специалист экономике </t>
  </si>
  <si>
    <t xml:space="preserve">Экономист</t>
  </si>
  <si>
    <t xml:space="preserve">Старший технолог по объемам</t>
  </si>
  <si>
    <t xml:space="preserve">Специалист по нормированию</t>
  </si>
  <si>
    <t xml:space="preserve">Юрисконсульт </t>
  </si>
  <si>
    <t xml:space="preserve">Специалист по договорной работе</t>
  </si>
  <si>
    <t xml:space="preserve">Ведущий специалист по персоналу</t>
  </si>
  <si>
    <t xml:space="preserve">Специалист  по персоналу</t>
  </si>
  <si>
    <t xml:space="preserve">Распределитель работ</t>
  </si>
  <si>
    <t xml:space="preserve">Помощник руководителя</t>
  </si>
  <si>
    <t xml:space="preserve">Бухгалтер материального стола</t>
  </si>
  <si>
    <t xml:space="preserve">Техник по учету ГСМ</t>
  </si>
  <si>
    <t xml:space="preserve">Ведущий инженер МТО</t>
  </si>
  <si>
    <t xml:space="preserve">Инженер МТО</t>
  </si>
  <si>
    <t xml:space="preserve">ОТ, ПБ и ООС </t>
  </si>
  <si>
    <t xml:space="preserve">Начальник отдела  ПК,ОТ,ПБ и БДД</t>
  </si>
  <si>
    <t xml:space="preserve">Зам начальника отдела  ПК,ОТ,ПБ и БДД</t>
  </si>
  <si>
    <t xml:space="preserve">Ведущий специалист  по безопасности движения</t>
  </si>
  <si>
    <t xml:space="preserve">Инженер ПК,ОТ,ПБ и БДД</t>
  </si>
  <si>
    <t xml:space="preserve">Специалист  по воинскому учету </t>
  </si>
  <si>
    <t xml:space="preserve">Специалист по ГОЧС</t>
  </si>
  <si>
    <t xml:space="preserve">Геологический отдел</t>
  </si>
  <si>
    <t xml:space="preserve">Начальник ГО</t>
  </si>
  <si>
    <t xml:space="preserve">Ведущий геолог</t>
  </si>
  <si>
    <t xml:space="preserve">ПТО</t>
  </si>
  <si>
    <t xml:space="preserve">Начальник ПТО</t>
  </si>
  <si>
    <t xml:space="preserve">Ведущий инженер </t>
  </si>
  <si>
    <t xml:space="preserve">Супервайзер по контролю за НКТ</t>
  </si>
  <si>
    <t xml:space="preserve">Итого АУП:</t>
  </si>
  <si>
    <t xml:space="preserve">АХО </t>
  </si>
  <si>
    <t xml:space="preserve">Мастер </t>
  </si>
  <si>
    <t xml:space="preserve">Плотник</t>
  </si>
  <si>
    <t xml:space="preserve">Уборщик </t>
  </si>
  <si>
    <t xml:space="preserve">Слесарь ПВС</t>
  </si>
  <si>
    <t xml:space="preserve">Техник по питанию</t>
  </si>
  <si>
    <t xml:space="preserve">Итого АХО:</t>
  </si>
  <si>
    <t xml:space="preserve">ЦИТС</t>
  </si>
  <si>
    <t xml:space="preserve">Начальник </t>
  </si>
  <si>
    <t xml:space="preserve">Зам начальника по технологии</t>
  </si>
  <si>
    <t xml:space="preserve">Зам начальника по транспорту</t>
  </si>
  <si>
    <t xml:space="preserve">диспетчер по транспорту</t>
  </si>
  <si>
    <t xml:space="preserve">Начальник смены</t>
  </si>
  <si>
    <t xml:space="preserve">Итого ЦИТС:</t>
  </si>
  <si>
    <t xml:space="preserve">ЦКРС № 3                        8 бригад,                      в.ч. 1 бригада ПРС (Бузулук)</t>
  </si>
  <si>
    <t xml:space="preserve">Начальник ЦКПРС</t>
  </si>
  <si>
    <t xml:space="preserve">Заместитель начальника ЦКПРС</t>
  </si>
  <si>
    <t xml:space="preserve">Технолог</t>
  </si>
  <si>
    <t xml:space="preserve">Диспетчер</t>
  </si>
  <si>
    <t xml:space="preserve">Старший мастер</t>
  </si>
  <si>
    <t xml:space="preserve">Мастер по сложным работам в КРС</t>
  </si>
  <si>
    <t xml:space="preserve">Инспектор по профилактическим осмотрам</t>
  </si>
  <si>
    <t xml:space="preserve">Мастер ПКРС</t>
  </si>
  <si>
    <t xml:space="preserve">Бурильщик КРС</t>
  </si>
  <si>
    <t xml:space="preserve">Помощник бурильщика КРС</t>
  </si>
  <si>
    <t xml:space="preserve">Оператор ПРС  </t>
  </si>
  <si>
    <t xml:space="preserve">Итого в цехе Бузулук</t>
  </si>
  <si>
    <t xml:space="preserve">ЦКРС №  1                        14 бригад,                      (Первомайка)</t>
  </si>
  <si>
    <t xml:space="preserve">Начальник цеха</t>
  </si>
  <si>
    <t xml:space="preserve">Заместитель начальника цеха</t>
  </si>
  <si>
    <t xml:space="preserve">Геолог</t>
  </si>
  <si>
    <t xml:space="preserve">Инженер ТБ</t>
  </si>
  <si>
    <t xml:space="preserve">Инспектор по проф осмотрам</t>
  </si>
  <si>
    <t xml:space="preserve">Сварщик</t>
  </si>
  <si>
    <t xml:space="preserve">Итого в первомайском цехе</t>
  </si>
  <si>
    <t xml:space="preserve">ЦКРС №  2                        17 бригад,                          в т. ч 1 бригада ПРС                                            (Сорочинск)</t>
  </si>
  <si>
    <t xml:space="preserve">Начальник цеха </t>
  </si>
  <si>
    <t xml:space="preserve">Итого на сорочинском участке</t>
  </si>
  <si>
    <t xml:space="preserve">ЦКРС №  4                        8 бригад,                                                                  (Отрадное)</t>
  </si>
  <si>
    <t xml:space="preserve">Мастер подготовки</t>
  </si>
  <si>
    <t xml:space="preserve">Итого в Самарском цехе</t>
  </si>
  <si>
    <t xml:space="preserve">ОПЗ</t>
  </si>
  <si>
    <t xml:space="preserve">Мастер</t>
  </si>
  <si>
    <t xml:space="preserve">Ведущий специалист по ОПЗ</t>
  </si>
  <si>
    <t xml:space="preserve">Оператор по химической обработке скважин</t>
  </si>
  <si>
    <t xml:space="preserve">Итого ОПЗ:</t>
  </si>
  <si>
    <t xml:space="preserve">База производственного обеспечения</t>
  </si>
  <si>
    <t xml:space="preserve">Начальник БПО</t>
  </si>
  <si>
    <t xml:space="preserve">Заместитель начальника БПО</t>
  </si>
  <si>
    <t xml:space="preserve">Мастер трубного участка</t>
  </si>
  <si>
    <t xml:space="preserve">Мастер участка ПВО</t>
  </si>
  <si>
    <t xml:space="preserve">Мастер по ремонту гидравлических ключей</t>
  </si>
  <si>
    <t xml:space="preserve">Инженер по профилактике оборуд и инстр</t>
  </si>
  <si>
    <t xml:space="preserve">Мастер инструментальной площадки</t>
  </si>
  <si>
    <t xml:space="preserve">Механик НПО (Первомайка)</t>
  </si>
  <si>
    <t xml:space="preserve">Механик НПО (Бузулук)</t>
  </si>
  <si>
    <t xml:space="preserve">Механик НПО (Сорочинск)</t>
  </si>
  <si>
    <t xml:space="preserve">Механик НПО (Самара)</t>
  </si>
  <si>
    <t xml:space="preserve">Инженер по БП, ТБ и ООС</t>
  </si>
  <si>
    <t xml:space="preserve">Электрогазосварщик </t>
  </si>
  <si>
    <t xml:space="preserve">Слесарь-ремонтник нефтепромыслового оборудования </t>
  </si>
  <si>
    <t xml:space="preserve">Оператор ПСКПР </t>
  </si>
  <si>
    <t xml:space="preserve">Токарь</t>
  </si>
  <si>
    <t xml:space="preserve">Фрезеровщик</t>
  </si>
  <si>
    <t xml:space="preserve">Зав. Складом</t>
  </si>
  <si>
    <t xml:space="preserve">Кладовщик</t>
  </si>
  <si>
    <t xml:space="preserve">Машинист мостового крана</t>
  </si>
  <si>
    <t xml:space="preserve">Стропальщик </t>
  </si>
  <si>
    <t xml:space="preserve">Итого БПО:</t>
  </si>
  <si>
    <t xml:space="preserve">Цех по ремонту трубы </t>
  </si>
  <si>
    <t xml:space="preserve">Специалист по приему отпуску и учету трубы</t>
  </si>
  <si>
    <t xml:space="preserve">Слесарь наладчик</t>
  </si>
  <si>
    <t xml:space="preserve">Оператор по подготовке трубы</t>
  </si>
  <si>
    <t xml:space="preserve">Резчик мех пилы</t>
  </si>
  <si>
    <t xml:space="preserve">Итого Цех по ремонту трубы:</t>
  </si>
  <si>
    <t xml:space="preserve">ТЭО</t>
  </si>
  <si>
    <t xml:space="preserve">Главный инженер-энергетик</t>
  </si>
  <si>
    <t xml:space="preserve">Инженер по компьютеризации и связи</t>
  </si>
  <si>
    <t xml:space="preserve">Инженер-энергетик</t>
  </si>
  <si>
    <t xml:space="preserve">Инженер КиС</t>
  </si>
  <si>
    <t xml:space="preserve">Техник ЭВМ</t>
  </si>
  <si>
    <t xml:space="preserve">Слесарь КИП и А</t>
  </si>
  <si>
    <t xml:space="preserve">Электромонтер</t>
  </si>
  <si>
    <t xml:space="preserve">Итого ТЭО:</t>
  </si>
  <si>
    <t xml:space="preserve">Автоколонна ( ИТР)</t>
  </si>
  <si>
    <t xml:space="preserve">Начальник автоколонны</t>
  </si>
  <si>
    <t xml:space="preserve">Заместитель начальника АК</t>
  </si>
  <si>
    <t xml:space="preserve">Механик КТП</t>
  </si>
  <si>
    <t xml:space="preserve">Старший механик по верхнему оборудованию</t>
  </si>
  <si>
    <t xml:space="preserve">Механик по верхнему оборудованию</t>
  </si>
  <si>
    <t xml:space="preserve">Старший механик по ремонту автомобилей</t>
  </si>
  <si>
    <t xml:space="preserve">Механик по ремонту автомобилей</t>
  </si>
  <si>
    <t xml:space="preserve">Машинист подъемника </t>
  </si>
  <si>
    <t xml:space="preserve">Водитель легк авто (оклад)</t>
  </si>
  <si>
    <t xml:space="preserve">Водитель автомобиля (тариф)</t>
  </si>
  <si>
    <t xml:space="preserve">Водитель автомобила кенворт</t>
  </si>
  <si>
    <t xml:space="preserve">Машинист погрузчика</t>
  </si>
  <si>
    <t xml:space="preserve">Машинист крана автомобильного</t>
  </si>
  <si>
    <t xml:space="preserve">Машинист крана-манипулятора</t>
  </si>
  <si>
    <t xml:space="preserve">Моторист цементировочного агрегата </t>
  </si>
  <si>
    <t xml:space="preserve">Машинист ППДУ</t>
  </si>
  <si>
    <t xml:space="preserve">Машинист промывочного агрегата</t>
  </si>
  <si>
    <t xml:space="preserve">Машинист вакумной установки</t>
  </si>
  <si>
    <t xml:space="preserve">Машинист ямобура</t>
  </si>
  <si>
    <t xml:space="preserve">Бригада АОП</t>
  </si>
  <si>
    <t xml:space="preserve">Механик по ВО </t>
  </si>
  <si>
    <t xml:space="preserve">Слесарь по ремонту верхнего оборудования</t>
  </si>
  <si>
    <t xml:space="preserve">РММ</t>
  </si>
  <si>
    <t xml:space="preserve">Начальник РММ</t>
  </si>
  <si>
    <t xml:space="preserve">Старший мастер РММ</t>
  </si>
  <si>
    <t xml:space="preserve">Мастер РММ</t>
  </si>
  <si>
    <t xml:space="preserve">Автоэлектрик</t>
  </si>
  <si>
    <t xml:space="preserve">Слесарь по ремонту автомобилей </t>
  </si>
  <si>
    <t xml:space="preserve">Слесарь по ремонту двигателей</t>
  </si>
  <si>
    <t xml:space="preserve">Аккумуляторщик</t>
  </si>
  <si>
    <t xml:space="preserve">Медник</t>
  </si>
  <si>
    <t xml:space="preserve">Вулканизаторщик</t>
  </si>
  <si>
    <t xml:space="preserve">Слесарь по ремонту агрегатов</t>
  </si>
  <si>
    <t xml:space="preserve">Слесарь по ремонту топливной аппаратуры</t>
  </si>
  <si>
    <t xml:space="preserve">Итого АК:</t>
  </si>
  <si>
    <t xml:space="preserve">Всего по Экспедиции </t>
  </si>
  <si>
    <t xml:space="preserve">Списочная численность по состоянию на 30.01.2013 г</t>
  </si>
  <si>
    <t xml:space="preserve">47  бригад в т. ч                                                     2   бригады  ПРС</t>
  </si>
  <si>
    <t xml:space="preserve">кандидаты на увольнение за прогул</t>
  </si>
  <si>
    <t xml:space="preserve">в т.ч Первомайка  14  бригад</t>
  </si>
  <si>
    <t xml:space="preserve">на вахте</t>
  </si>
  <si>
    <t xml:space="preserve">1 больничный</t>
  </si>
  <si>
    <t xml:space="preserve">2 больничный</t>
  </si>
  <si>
    <t xml:space="preserve">4 больничный</t>
  </si>
  <si>
    <t xml:space="preserve">Списочная численность по состоянию на 04.02.2013 г</t>
  </si>
  <si>
    <t xml:space="preserve">Всего по экспедиции</t>
  </si>
  <si>
    <t xml:space="preserve">4 больничный,                 2 прогул, 2 вакантные</t>
  </si>
  <si>
    <t xml:space="preserve">Списочная численность по состоянию на 13.02.2013 г</t>
  </si>
  <si>
    <t xml:space="preserve">Списочная численность по состоянию на 25.02.2013 г</t>
  </si>
  <si>
    <t xml:space="preserve">чел.</t>
  </si>
  <si>
    <t xml:space="preserve">Штатная расстановка на 04.03.2013 г.</t>
  </si>
  <si>
    <t xml:space="preserve">Инженер ПДС</t>
  </si>
  <si>
    <t xml:space="preserve">Слесарь</t>
  </si>
  <si>
    <t xml:space="preserve">Машинист вакуумной установки</t>
  </si>
  <si>
    <t xml:space="preserve">Слесарь </t>
  </si>
  <si>
    <t xml:space="preserve">Списочная численность по состоянию на 04.03.2013 г</t>
  </si>
  <si>
    <t xml:space="preserve">в т.ч </t>
  </si>
  <si>
    <t xml:space="preserve">Первомайка  14  бригад</t>
  </si>
  <si>
    <t xml:space="preserve"> Бузулук  8  бригад</t>
  </si>
  <si>
    <t xml:space="preserve">Оператор ПРС</t>
  </si>
  <si>
    <t xml:space="preserve">Сорочинск  17  бригад</t>
  </si>
  <si>
    <t xml:space="preserve">Отрадное  8  бригад</t>
  </si>
  <si>
    <t xml:space="preserve">Ведущий специалист  по экономике </t>
  </si>
  <si>
    <t xml:space="preserve">Технолог по закрытию объемов</t>
  </si>
  <si>
    <t xml:space="preserve">Оператор ПСКПРС  </t>
  </si>
  <si>
    <t xml:space="preserve">В т.ч. По основным профессиям</t>
  </si>
  <si>
    <t xml:space="preserve">Вед. специалист по БДД</t>
  </si>
  <si>
    <t xml:space="preserve">Водитель автомобиля кенворт</t>
  </si>
  <si>
    <t xml:space="preserve">Списочная численность  бригад  КРС  по состоянию на 14.03.2013 г</t>
  </si>
  <si>
    <t xml:space="preserve">   + хропун</t>
  </si>
  <si>
    <t xml:space="preserve">Численность на 15.03.2013 г.</t>
  </si>
  <si>
    <t xml:space="preserve">Списочная численность  бригад  КРС  по состоянию на 15.03.2013 г</t>
  </si>
  <si>
    <t xml:space="preserve">Численность на 20.03.2013 г.</t>
  </si>
  <si>
    <t xml:space="preserve">Списочная численность  бригад  КРС  по состоянию на 20.03.2013 г</t>
  </si>
  <si>
    <t xml:space="preserve">Численность на 21.03.2013 г.</t>
  </si>
  <si>
    <t xml:space="preserve">Ведущий технолог по закрытию объемов</t>
  </si>
  <si>
    <t xml:space="preserve"> </t>
  </si>
  <si>
    <t xml:space="preserve">Инженер ПК,ОТ,ПБ </t>
  </si>
  <si>
    <t xml:space="preserve">Главный энергетик</t>
  </si>
  <si>
    <t xml:space="preserve">Водитель по перевозке опасных грузов</t>
  </si>
  <si>
    <t xml:space="preserve">Машинист погрузочной машины</t>
  </si>
  <si>
    <t xml:space="preserve">Старший мастер </t>
  </si>
  <si>
    <t xml:space="preserve">Списочная численность  бригад  КРС  по состоянию на 22.03.2013 г</t>
  </si>
  <si>
    <t xml:space="preserve"> Резерв</t>
  </si>
  <si>
    <t xml:space="preserve">в т.ч. </t>
  </si>
  <si>
    <t xml:space="preserve">   - хропун</t>
  </si>
  <si>
    <t xml:space="preserve">Численность на 26.03.2013 г.</t>
  </si>
  <si>
    <t xml:space="preserve">Списочная численность  бригад  КРС  по состоянию на 26.03.2013 г</t>
  </si>
  <si>
    <t xml:space="preserve">Численность на 02.04.2013 г.</t>
  </si>
  <si>
    <t xml:space="preserve">Списочная численность  бригад  КРС  по состоянию на 02.04.2013 г</t>
  </si>
  <si>
    <t xml:space="preserve">Численность на 07.04.2013 г.</t>
  </si>
  <si>
    <t xml:space="preserve">Начальник участка</t>
  </si>
  <si>
    <t xml:space="preserve">Заместитель начальника участка</t>
  </si>
  <si>
    <t xml:space="preserve">Механик автотранспортного цеха</t>
  </si>
  <si>
    <t xml:space="preserve">Списочная численность  бригад  КРС  по состоянию на 07.04.2013 г</t>
  </si>
  <si>
    <t xml:space="preserve">Численность на 10.04.2013 г.</t>
  </si>
  <si>
    <t xml:space="preserve">Численность на 15.04.2013 г.</t>
  </si>
  <si>
    <t xml:space="preserve">Списочная численность  бригад  КРС  по состоянию на 15.04.2013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"/>
    <numFmt numFmtId="168" formatCode="General"/>
    <numFmt numFmtId="169" formatCode="@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sz val="13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20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4" topLeftCell="C206" activePane="bottomRight" state="frozen"/>
      <selection pane="topLeft" activeCell="A1" activeCellId="0" sqref="A1"/>
      <selection pane="topRight" activeCell="C1" activeCellId="0" sqref="C1"/>
      <selection pane="bottomLeft" activeCell="A206" activeCellId="0" sqref="A206"/>
      <selection pane="bottomRight" activeCell="L226" activeCellId="0" sqref="A1:L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53.99"/>
    <col collapsed="false" customWidth="true" hidden="false" outlineLevel="0" max="3" min="3" style="3" width="11.85"/>
    <col collapsed="false" customWidth="true" hidden="false" outlineLevel="0" max="4" min="4" style="3" width="11.7"/>
    <col collapsed="false" customWidth="true" hidden="false" outlineLevel="0" max="5" min="5" style="3" width="13.14"/>
    <col collapsed="false" customWidth="true" hidden="false" outlineLevel="0" max="6" min="6" style="4" width="10.85"/>
    <col collapsed="false" customWidth="true" hidden="false" outlineLevel="0" max="7" min="7" style="5" width="12.14"/>
    <col collapsed="false" customWidth="true" hidden="false" outlineLevel="0" max="8" min="8" style="5" width="7.14"/>
    <col collapsed="false" customWidth="true" hidden="false" outlineLevel="0" max="9" min="9" style="5" width="8.14"/>
    <col collapsed="false" customWidth="true" hidden="false" outlineLevel="0" max="10" min="10" style="5" width="7.14"/>
    <col collapsed="false" customWidth="false" hidden="false" outlineLevel="0" max="11" min="11" style="5" width="9.14"/>
    <col collapsed="false" customWidth="true" hidden="false" outlineLevel="0" max="12" min="12" style="5" width="37.41"/>
    <col collapsed="false" customWidth="false" hidden="false" outlineLevel="0" max="13" min="13" style="1" width="9.14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5.25" hidden="false" customHeight="true" outlineLevel="0" collapsed="false"/>
    <row r="3" s="14" customFormat="true" ht="27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G3" s="13"/>
      <c r="H3" s="13"/>
      <c r="I3" s="13"/>
      <c r="J3" s="13"/>
      <c r="K3" s="13"/>
      <c r="L3" s="13"/>
    </row>
    <row r="4" s="20" customFormat="true" ht="11.25" hidden="false" customHeight="true" outlineLevel="0" collapsed="false">
      <c r="A4" s="15" t="n">
        <v>1</v>
      </c>
      <c r="B4" s="16" t="n">
        <v>2</v>
      </c>
      <c r="C4" s="17" t="n">
        <v>4</v>
      </c>
      <c r="D4" s="17"/>
      <c r="E4" s="17" t="n">
        <v>5</v>
      </c>
      <c r="F4" s="18" t="n">
        <v>6</v>
      </c>
      <c r="G4" s="19"/>
      <c r="H4" s="19"/>
      <c r="I4" s="19"/>
      <c r="J4" s="19"/>
      <c r="K4" s="19"/>
      <c r="L4" s="19"/>
    </row>
    <row r="5" s="20" customFormat="true" ht="15" hidden="false" customHeight="true" outlineLevel="0" collapsed="false">
      <c r="A5" s="21" t="s">
        <v>7</v>
      </c>
      <c r="B5" s="22" t="s">
        <v>8</v>
      </c>
      <c r="C5" s="23" t="n">
        <v>1</v>
      </c>
      <c r="D5" s="23"/>
      <c r="E5" s="23"/>
      <c r="F5" s="24" t="n">
        <f aca="false">C5-E5</f>
        <v>1</v>
      </c>
      <c r="G5" s="19"/>
      <c r="H5" s="19"/>
      <c r="I5" s="19"/>
      <c r="J5" s="19"/>
      <c r="K5" s="19"/>
      <c r="L5" s="19"/>
    </row>
    <row r="6" s="20" customFormat="true" ht="15" hidden="false" customHeight="true" outlineLevel="0" collapsed="false">
      <c r="A6" s="21"/>
      <c r="B6" s="25" t="s">
        <v>9</v>
      </c>
      <c r="C6" s="23" t="n">
        <v>1</v>
      </c>
      <c r="D6" s="23"/>
      <c r="E6" s="23"/>
      <c r="F6" s="24" t="n">
        <f aca="false">C6-E6</f>
        <v>1</v>
      </c>
      <c r="G6" s="19"/>
      <c r="H6" s="19"/>
      <c r="I6" s="19"/>
      <c r="J6" s="19"/>
      <c r="K6" s="19"/>
      <c r="L6" s="19"/>
    </row>
    <row r="7" s="20" customFormat="true" ht="15" hidden="false" customHeight="true" outlineLevel="0" collapsed="false">
      <c r="A7" s="21"/>
      <c r="B7" s="25" t="s">
        <v>10</v>
      </c>
      <c r="C7" s="23" t="n">
        <v>1</v>
      </c>
      <c r="D7" s="23"/>
      <c r="E7" s="23"/>
      <c r="F7" s="24" t="n">
        <v>0</v>
      </c>
      <c r="G7" s="19"/>
      <c r="H7" s="19"/>
      <c r="I7" s="19"/>
      <c r="J7" s="19"/>
      <c r="K7" s="19"/>
      <c r="L7" s="19"/>
    </row>
    <row r="8" s="20" customFormat="true" ht="15" hidden="false" customHeight="true" outlineLevel="0" collapsed="false">
      <c r="A8" s="21"/>
      <c r="B8" s="25" t="s">
        <v>11</v>
      </c>
      <c r="C8" s="23" t="n">
        <v>1</v>
      </c>
      <c r="D8" s="23"/>
      <c r="E8" s="23"/>
      <c r="F8" s="24" t="n">
        <f aca="false">C8-E8</f>
        <v>1</v>
      </c>
      <c r="G8" s="19"/>
      <c r="H8" s="19"/>
      <c r="I8" s="19"/>
      <c r="J8" s="19"/>
      <c r="K8" s="19"/>
      <c r="L8" s="19"/>
    </row>
    <row r="9" s="20" customFormat="true" ht="15" hidden="false" customHeight="true" outlineLevel="0" collapsed="false">
      <c r="A9" s="21"/>
      <c r="B9" s="25" t="s">
        <v>12</v>
      </c>
      <c r="C9" s="23" t="n">
        <v>1</v>
      </c>
      <c r="D9" s="23"/>
      <c r="E9" s="23"/>
      <c r="F9" s="24" t="n">
        <f aca="false">C9-E9</f>
        <v>1</v>
      </c>
      <c r="G9" s="19"/>
      <c r="H9" s="19"/>
      <c r="I9" s="19"/>
      <c r="J9" s="19"/>
      <c r="K9" s="19"/>
      <c r="L9" s="19"/>
    </row>
    <row r="10" s="20" customFormat="true" ht="15" hidden="false" customHeight="true" outlineLevel="0" collapsed="false">
      <c r="A10" s="21" t="s">
        <v>13</v>
      </c>
      <c r="B10" s="25" t="s">
        <v>14</v>
      </c>
      <c r="C10" s="23" t="n">
        <v>1</v>
      </c>
      <c r="D10" s="23"/>
      <c r="E10" s="23"/>
      <c r="F10" s="24" t="n">
        <f aca="false">C10-E10</f>
        <v>1</v>
      </c>
      <c r="G10" s="19"/>
      <c r="H10" s="19"/>
      <c r="I10" s="19"/>
      <c r="J10" s="19"/>
      <c r="K10" s="19"/>
      <c r="L10" s="19"/>
    </row>
    <row r="11" s="20" customFormat="true" ht="15" hidden="false" customHeight="true" outlineLevel="0" collapsed="false">
      <c r="A11" s="21"/>
      <c r="B11" s="22" t="s">
        <v>15</v>
      </c>
      <c r="C11" s="23" t="n">
        <v>1</v>
      </c>
      <c r="D11" s="23"/>
      <c r="E11" s="23"/>
      <c r="F11" s="24" t="n">
        <f aca="false">C11-E11</f>
        <v>1</v>
      </c>
      <c r="G11" s="19"/>
      <c r="H11" s="19"/>
      <c r="I11" s="19"/>
      <c r="J11" s="19"/>
      <c r="K11" s="19"/>
      <c r="L11" s="19"/>
    </row>
    <row r="12" s="20" customFormat="true" ht="15" hidden="false" customHeight="true" outlineLevel="0" collapsed="false">
      <c r="A12" s="21"/>
      <c r="B12" s="26" t="s">
        <v>16</v>
      </c>
      <c r="C12" s="27" t="n">
        <v>4</v>
      </c>
      <c r="D12" s="27"/>
      <c r="E12" s="28"/>
      <c r="F12" s="29" t="n">
        <f aca="false">C12-E12</f>
        <v>4</v>
      </c>
      <c r="G12" s="19"/>
      <c r="H12" s="19"/>
      <c r="I12" s="19"/>
      <c r="J12" s="19"/>
      <c r="K12" s="19"/>
      <c r="L12" s="19"/>
    </row>
    <row r="13" s="20" customFormat="true" ht="15" hidden="false" customHeight="true" outlineLevel="0" collapsed="false">
      <c r="A13" s="21"/>
      <c r="B13" s="30" t="s">
        <v>17</v>
      </c>
      <c r="C13" s="23" t="n">
        <v>4</v>
      </c>
      <c r="D13" s="23"/>
      <c r="E13" s="31"/>
      <c r="F13" s="29" t="n">
        <f aca="false">C13-E13</f>
        <v>4</v>
      </c>
      <c r="G13" s="19"/>
      <c r="H13" s="19"/>
      <c r="I13" s="19"/>
      <c r="J13" s="19"/>
      <c r="K13" s="19"/>
      <c r="L13" s="19"/>
    </row>
    <row r="14" s="20" customFormat="true" ht="15" hidden="false" customHeight="true" outlineLevel="0" collapsed="false">
      <c r="A14" s="21"/>
      <c r="B14" s="22" t="s">
        <v>18</v>
      </c>
      <c r="C14" s="23" t="n">
        <v>1</v>
      </c>
      <c r="D14" s="23"/>
      <c r="E14" s="23"/>
      <c r="F14" s="24" t="n">
        <f aca="false">C14-E14</f>
        <v>1</v>
      </c>
      <c r="G14" s="19"/>
      <c r="H14" s="19"/>
      <c r="I14" s="19"/>
      <c r="J14" s="19"/>
      <c r="K14" s="19"/>
      <c r="L14" s="19"/>
    </row>
    <row r="15" s="20" customFormat="true" ht="15" hidden="false" customHeight="true" outlineLevel="0" collapsed="false">
      <c r="A15" s="21"/>
      <c r="B15" s="22" t="s">
        <v>19</v>
      </c>
      <c r="C15" s="23" t="n">
        <v>1</v>
      </c>
      <c r="D15" s="23"/>
      <c r="E15" s="23"/>
      <c r="F15" s="24" t="n">
        <f aca="false">C15-E15</f>
        <v>1</v>
      </c>
      <c r="G15" s="19"/>
      <c r="H15" s="19"/>
      <c r="I15" s="19"/>
      <c r="J15" s="19"/>
      <c r="K15" s="19"/>
      <c r="L15" s="19"/>
    </row>
    <row r="16" s="20" customFormat="true" ht="15" hidden="false" customHeight="true" outlineLevel="0" collapsed="false">
      <c r="A16" s="21"/>
      <c r="B16" s="22" t="s">
        <v>20</v>
      </c>
      <c r="C16" s="27" t="n">
        <v>1</v>
      </c>
      <c r="D16" s="27"/>
      <c r="E16" s="27"/>
      <c r="F16" s="29" t="n">
        <f aca="false">C16-E16</f>
        <v>1</v>
      </c>
      <c r="G16" s="19"/>
      <c r="H16" s="19"/>
      <c r="I16" s="19"/>
      <c r="J16" s="19"/>
      <c r="K16" s="19"/>
      <c r="L16" s="19"/>
    </row>
    <row r="17" s="20" customFormat="true" ht="15" hidden="false" customHeight="true" outlineLevel="0" collapsed="false">
      <c r="A17" s="21"/>
      <c r="B17" s="32" t="s">
        <v>21</v>
      </c>
      <c r="C17" s="23" t="n">
        <v>3</v>
      </c>
      <c r="D17" s="23"/>
      <c r="E17" s="31"/>
      <c r="F17" s="24" t="n">
        <f aca="false">C17-E17</f>
        <v>3</v>
      </c>
      <c r="G17" s="19"/>
      <c r="H17" s="19"/>
      <c r="I17" s="19"/>
      <c r="J17" s="19"/>
      <c r="K17" s="19"/>
      <c r="L17" s="19"/>
    </row>
    <row r="18" s="20" customFormat="true" ht="15" hidden="false" customHeight="true" outlineLevel="0" collapsed="false">
      <c r="A18" s="21"/>
      <c r="B18" s="22" t="s">
        <v>22</v>
      </c>
      <c r="C18" s="23" t="n">
        <v>1</v>
      </c>
      <c r="D18" s="23"/>
      <c r="E18" s="31"/>
      <c r="F18" s="24" t="n">
        <v>1</v>
      </c>
      <c r="G18" s="19"/>
      <c r="H18" s="19"/>
      <c r="I18" s="19"/>
      <c r="J18" s="19"/>
      <c r="K18" s="19"/>
      <c r="L18" s="19"/>
    </row>
    <row r="19" s="20" customFormat="true" ht="15" hidden="false" customHeight="true" outlineLevel="0" collapsed="false">
      <c r="A19" s="21"/>
      <c r="B19" s="22" t="s">
        <v>23</v>
      </c>
      <c r="C19" s="23" t="n">
        <v>1</v>
      </c>
      <c r="D19" s="23"/>
      <c r="E19" s="23"/>
      <c r="F19" s="24" t="n">
        <f aca="false">C19-E19</f>
        <v>1</v>
      </c>
      <c r="G19" s="19"/>
      <c r="H19" s="19"/>
      <c r="I19" s="19"/>
      <c r="J19" s="19"/>
      <c r="K19" s="19"/>
      <c r="L19" s="19"/>
    </row>
    <row r="20" s="20" customFormat="true" ht="15" hidden="false" customHeight="true" outlineLevel="0" collapsed="false">
      <c r="A20" s="21"/>
      <c r="B20" s="22" t="s">
        <v>24</v>
      </c>
      <c r="C20" s="23" t="n">
        <v>1</v>
      </c>
      <c r="D20" s="23"/>
      <c r="E20" s="23"/>
      <c r="F20" s="24" t="n">
        <f aca="false">C20-E20</f>
        <v>1</v>
      </c>
      <c r="G20" s="19"/>
      <c r="H20" s="19"/>
      <c r="I20" s="19"/>
      <c r="J20" s="19"/>
      <c r="K20" s="19"/>
      <c r="L20" s="19"/>
    </row>
    <row r="21" s="34" customFormat="true" ht="15" hidden="false" customHeight="true" outlineLevel="0" collapsed="false">
      <c r="A21" s="21"/>
      <c r="B21" s="25" t="s">
        <v>25</v>
      </c>
      <c r="C21" s="23" t="n">
        <v>1</v>
      </c>
      <c r="D21" s="23"/>
      <c r="E21" s="23"/>
      <c r="F21" s="24" t="n">
        <f aca="false">C21-E21</f>
        <v>1</v>
      </c>
      <c r="G21" s="33"/>
      <c r="H21" s="33"/>
      <c r="I21" s="33"/>
      <c r="J21" s="33"/>
      <c r="K21" s="33"/>
      <c r="L21" s="33"/>
    </row>
    <row r="22" s="34" customFormat="true" ht="15" hidden="false" customHeight="true" outlineLevel="0" collapsed="false">
      <c r="A22" s="21"/>
      <c r="B22" s="35" t="s">
        <v>26</v>
      </c>
      <c r="C22" s="23" t="n">
        <v>1</v>
      </c>
      <c r="D22" s="23"/>
      <c r="E22" s="23"/>
      <c r="F22" s="24" t="n">
        <f aca="false">C22-E22</f>
        <v>1</v>
      </c>
      <c r="G22" s="33"/>
      <c r="H22" s="33"/>
      <c r="I22" s="33"/>
      <c r="J22" s="33"/>
      <c r="K22" s="33"/>
      <c r="L22" s="33"/>
    </row>
    <row r="23" s="34" customFormat="true" ht="15" hidden="false" customHeight="true" outlineLevel="0" collapsed="false">
      <c r="A23" s="21"/>
      <c r="B23" s="35" t="s">
        <v>27</v>
      </c>
      <c r="C23" s="23" t="n">
        <v>1</v>
      </c>
      <c r="D23" s="23"/>
      <c r="E23" s="23"/>
      <c r="F23" s="24" t="n">
        <f aca="false">C23-E23</f>
        <v>1</v>
      </c>
      <c r="G23" s="33"/>
      <c r="H23" s="33"/>
      <c r="I23" s="33"/>
      <c r="J23" s="33"/>
      <c r="K23" s="33"/>
      <c r="L23" s="33"/>
    </row>
    <row r="24" s="20" customFormat="true" ht="15" hidden="false" customHeight="true" outlineLevel="0" collapsed="false">
      <c r="A24" s="36" t="s">
        <v>28</v>
      </c>
      <c r="B24" s="25" t="s">
        <v>29</v>
      </c>
      <c r="C24" s="23" t="n">
        <v>1</v>
      </c>
      <c r="D24" s="23"/>
      <c r="E24" s="23"/>
      <c r="F24" s="24" t="n">
        <f aca="false">C24-E24</f>
        <v>1</v>
      </c>
      <c r="G24" s="19"/>
      <c r="H24" s="19"/>
      <c r="I24" s="19"/>
      <c r="J24" s="19"/>
      <c r="K24" s="19"/>
      <c r="L24" s="19"/>
    </row>
    <row r="25" s="20" customFormat="true" ht="15" hidden="false" customHeight="true" outlineLevel="0" collapsed="false">
      <c r="A25" s="36"/>
      <c r="B25" s="25" t="s">
        <v>30</v>
      </c>
      <c r="C25" s="23" t="n">
        <v>1</v>
      </c>
      <c r="D25" s="23"/>
      <c r="E25" s="23"/>
      <c r="F25" s="24" t="n">
        <f aca="false">C25-E25</f>
        <v>1</v>
      </c>
      <c r="G25" s="19"/>
      <c r="H25" s="19"/>
      <c r="I25" s="19"/>
      <c r="J25" s="19"/>
      <c r="K25" s="19"/>
      <c r="L25" s="19"/>
    </row>
    <row r="26" s="20" customFormat="true" ht="15" hidden="false" customHeight="true" outlineLevel="0" collapsed="false">
      <c r="A26" s="36"/>
      <c r="B26" s="25" t="s">
        <v>31</v>
      </c>
      <c r="C26" s="23" t="n">
        <v>1</v>
      </c>
      <c r="D26" s="23"/>
      <c r="E26" s="23"/>
      <c r="F26" s="24" t="n">
        <f aca="false">C26-E26</f>
        <v>1</v>
      </c>
      <c r="G26" s="19"/>
      <c r="H26" s="19"/>
      <c r="I26" s="19"/>
      <c r="J26" s="19"/>
      <c r="K26" s="19"/>
      <c r="L26" s="19"/>
    </row>
    <row r="27" s="20" customFormat="true" ht="15" hidden="false" customHeight="true" outlineLevel="0" collapsed="false">
      <c r="A27" s="36"/>
      <c r="B27" s="37" t="s">
        <v>32</v>
      </c>
      <c r="C27" s="27" t="n">
        <v>1</v>
      </c>
      <c r="D27" s="27"/>
      <c r="E27" s="28"/>
      <c r="F27" s="29" t="n">
        <f aca="false">C27-E27</f>
        <v>1</v>
      </c>
      <c r="G27" s="19"/>
      <c r="H27" s="19"/>
      <c r="I27" s="19"/>
      <c r="J27" s="19"/>
      <c r="K27" s="19"/>
      <c r="L27" s="19"/>
    </row>
    <row r="28" s="20" customFormat="true" ht="18" hidden="false" customHeight="true" outlineLevel="0" collapsed="false">
      <c r="A28" s="36"/>
      <c r="B28" s="25" t="s">
        <v>33</v>
      </c>
      <c r="C28" s="23" t="n">
        <v>1</v>
      </c>
      <c r="D28" s="23"/>
      <c r="E28" s="23"/>
      <c r="F28" s="24" t="n">
        <f aca="false">C28-E28</f>
        <v>1</v>
      </c>
      <c r="G28" s="19"/>
      <c r="H28" s="19"/>
      <c r="I28" s="19"/>
      <c r="J28" s="19"/>
      <c r="K28" s="19"/>
      <c r="L28" s="19"/>
    </row>
    <row r="29" s="20" customFormat="true" ht="15" hidden="false" customHeight="true" outlineLevel="0" collapsed="false">
      <c r="A29" s="36"/>
      <c r="B29" s="25" t="s">
        <v>34</v>
      </c>
      <c r="C29" s="23" t="n">
        <v>1</v>
      </c>
      <c r="D29" s="23"/>
      <c r="E29" s="23"/>
      <c r="F29" s="24" t="n">
        <f aca="false">C29-E29</f>
        <v>1</v>
      </c>
      <c r="G29" s="19"/>
      <c r="H29" s="19"/>
      <c r="I29" s="19"/>
      <c r="J29" s="19"/>
      <c r="K29" s="19"/>
      <c r="L29" s="19"/>
    </row>
    <row r="30" s="20" customFormat="true" ht="15" hidden="false" customHeight="true" outlineLevel="0" collapsed="false">
      <c r="A30" s="38" t="s">
        <v>35</v>
      </c>
      <c r="B30" s="25" t="s">
        <v>36</v>
      </c>
      <c r="C30" s="23" t="n">
        <v>1</v>
      </c>
      <c r="D30" s="23"/>
      <c r="E30" s="23"/>
      <c r="F30" s="24" t="n">
        <f aca="false">C30-E30</f>
        <v>1</v>
      </c>
      <c r="G30" s="19"/>
      <c r="H30" s="19"/>
      <c r="I30" s="19"/>
      <c r="J30" s="19"/>
      <c r="K30" s="19"/>
      <c r="L30" s="19"/>
    </row>
    <row r="31" s="20" customFormat="true" ht="15" hidden="false" customHeight="true" outlineLevel="0" collapsed="false">
      <c r="A31" s="38"/>
      <c r="B31" s="35" t="s">
        <v>37</v>
      </c>
      <c r="C31" s="23" t="n">
        <v>2</v>
      </c>
      <c r="D31" s="27"/>
      <c r="E31" s="23"/>
      <c r="F31" s="24" t="n">
        <v>1</v>
      </c>
      <c r="G31" s="19"/>
      <c r="H31" s="19"/>
      <c r="I31" s="19"/>
      <c r="J31" s="19"/>
      <c r="K31" s="19"/>
      <c r="L31" s="19"/>
    </row>
    <row r="32" s="20" customFormat="true" ht="8.25" hidden="false" customHeight="true" outlineLevel="0" collapsed="false">
      <c r="A32" s="38"/>
      <c r="B32" s="35"/>
      <c r="C32" s="23"/>
      <c r="D32" s="39"/>
      <c r="E32" s="23"/>
      <c r="F32" s="24"/>
      <c r="G32" s="19"/>
      <c r="H32" s="19"/>
      <c r="I32" s="19"/>
      <c r="J32" s="19"/>
      <c r="K32" s="19"/>
      <c r="L32" s="19"/>
    </row>
    <row r="33" s="20" customFormat="true" ht="15" hidden="false" customHeight="true" outlineLevel="0" collapsed="false">
      <c r="A33" s="36" t="s">
        <v>38</v>
      </c>
      <c r="B33" s="25" t="s">
        <v>39</v>
      </c>
      <c r="C33" s="23" t="n">
        <v>1</v>
      </c>
      <c r="D33" s="23"/>
      <c r="E33" s="23"/>
      <c r="F33" s="24" t="n">
        <f aca="false">C33-E33</f>
        <v>1</v>
      </c>
      <c r="G33" s="19"/>
      <c r="H33" s="19"/>
      <c r="I33" s="19"/>
      <c r="J33" s="19"/>
      <c r="K33" s="19"/>
      <c r="L33" s="19"/>
    </row>
    <row r="34" s="20" customFormat="true" ht="15" hidden="false" customHeight="true" outlineLevel="0" collapsed="false">
      <c r="A34" s="36"/>
      <c r="B34" s="40" t="s">
        <v>40</v>
      </c>
      <c r="C34" s="27" t="n">
        <v>4</v>
      </c>
      <c r="D34" s="27"/>
      <c r="E34" s="28"/>
      <c r="F34" s="29" t="n">
        <f aca="false">C34-E34</f>
        <v>4</v>
      </c>
      <c r="G34" s="19"/>
      <c r="H34" s="19"/>
      <c r="I34" s="19"/>
      <c r="J34" s="19"/>
      <c r="K34" s="19"/>
      <c r="L34" s="19"/>
    </row>
    <row r="35" s="20" customFormat="true" ht="15" hidden="false" customHeight="true" outlineLevel="0" collapsed="false">
      <c r="A35" s="36"/>
      <c r="B35" s="41" t="s">
        <v>41</v>
      </c>
      <c r="C35" s="42" t="n">
        <v>2</v>
      </c>
      <c r="D35" s="42"/>
      <c r="E35" s="43"/>
      <c r="F35" s="44" t="n">
        <f aca="false">C35-E35</f>
        <v>2</v>
      </c>
      <c r="G35" s="19"/>
      <c r="H35" s="19"/>
      <c r="I35" s="19"/>
      <c r="J35" s="19"/>
      <c r="K35" s="19"/>
      <c r="L35" s="19"/>
    </row>
    <row r="36" s="20" customFormat="true" ht="15" hidden="false" customHeight="true" outlineLevel="0" collapsed="false">
      <c r="A36" s="36"/>
      <c r="B36" s="45" t="s">
        <v>42</v>
      </c>
      <c r="C36" s="46" t="n">
        <f aca="false">SUM(C5:C35)</f>
        <v>43</v>
      </c>
      <c r="D36" s="46"/>
      <c r="E36" s="46"/>
      <c r="F36" s="47" t="n">
        <f aca="false">SUM(F5:F35)</f>
        <v>41</v>
      </c>
      <c r="G36" s="19"/>
      <c r="H36" s="19"/>
      <c r="I36" s="19"/>
      <c r="J36" s="19"/>
      <c r="K36" s="19"/>
      <c r="L36" s="19"/>
    </row>
    <row r="37" s="20" customFormat="true" ht="15" hidden="false" customHeight="true" outlineLevel="0" collapsed="false">
      <c r="A37" s="36" t="s">
        <v>43</v>
      </c>
      <c r="B37" s="48" t="s">
        <v>44</v>
      </c>
      <c r="C37" s="23" t="n">
        <v>1</v>
      </c>
      <c r="D37" s="23"/>
      <c r="E37" s="23"/>
      <c r="F37" s="24" t="n">
        <f aca="false">C37-E37</f>
        <v>1</v>
      </c>
      <c r="G37" s="19"/>
      <c r="H37" s="19"/>
      <c r="I37" s="19"/>
      <c r="J37" s="19"/>
      <c r="K37" s="19"/>
      <c r="L37" s="19"/>
    </row>
    <row r="38" s="20" customFormat="true" ht="15" hidden="false" customHeight="true" outlineLevel="0" collapsed="false">
      <c r="A38" s="36"/>
      <c r="B38" s="22" t="s">
        <v>45</v>
      </c>
      <c r="C38" s="23" t="n">
        <v>1</v>
      </c>
      <c r="D38" s="23"/>
      <c r="E38" s="23"/>
      <c r="F38" s="24" t="n">
        <f aca="false">C38-E38</f>
        <v>1</v>
      </c>
      <c r="G38" s="19"/>
      <c r="H38" s="19"/>
      <c r="I38" s="19"/>
      <c r="J38" s="19"/>
      <c r="K38" s="19"/>
      <c r="L38" s="19"/>
    </row>
    <row r="39" s="20" customFormat="true" ht="15" hidden="false" customHeight="true" outlineLevel="0" collapsed="false">
      <c r="A39" s="36"/>
      <c r="B39" s="22" t="s">
        <v>46</v>
      </c>
      <c r="C39" s="23" t="n">
        <v>6</v>
      </c>
      <c r="D39" s="23"/>
      <c r="E39" s="23"/>
      <c r="F39" s="24" t="n">
        <f aca="false">C39-E39</f>
        <v>6</v>
      </c>
      <c r="G39" s="19"/>
      <c r="H39" s="19"/>
      <c r="I39" s="19"/>
      <c r="J39" s="19"/>
      <c r="K39" s="19"/>
      <c r="L39" s="19"/>
    </row>
    <row r="40" s="20" customFormat="true" ht="15" hidden="false" customHeight="true" outlineLevel="0" collapsed="false">
      <c r="A40" s="36"/>
      <c r="B40" s="22" t="s">
        <v>47</v>
      </c>
      <c r="C40" s="23" t="n">
        <v>1</v>
      </c>
      <c r="D40" s="23"/>
      <c r="E40" s="23"/>
      <c r="F40" s="24" t="n">
        <f aca="false">C40-E40</f>
        <v>1</v>
      </c>
      <c r="G40" s="19"/>
      <c r="H40" s="19"/>
      <c r="I40" s="19"/>
      <c r="J40" s="19"/>
      <c r="K40" s="19"/>
      <c r="L40" s="19"/>
    </row>
    <row r="41" s="20" customFormat="true" ht="15" hidden="false" customHeight="true" outlineLevel="0" collapsed="false">
      <c r="A41" s="36"/>
      <c r="B41" s="22" t="s">
        <v>48</v>
      </c>
      <c r="C41" s="23" t="n">
        <v>2</v>
      </c>
      <c r="D41" s="23"/>
      <c r="E41" s="23"/>
      <c r="F41" s="24" t="n">
        <f aca="false">C41-E41</f>
        <v>2</v>
      </c>
      <c r="G41" s="19"/>
      <c r="H41" s="19"/>
      <c r="I41" s="19"/>
      <c r="J41" s="19"/>
      <c r="K41" s="19"/>
      <c r="L41" s="19"/>
    </row>
    <row r="42" s="20" customFormat="true" ht="15" hidden="false" customHeight="true" outlineLevel="0" collapsed="false">
      <c r="A42" s="36"/>
      <c r="B42" s="45" t="s">
        <v>49</v>
      </c>
      <c r="C42" s="49" t="n">
        <f aca="false">SUM(C37:C41)</f>
        <v>11</v>
      </c>
      <c r="D42" s="49"/>
      <c r="E42" s="46"/>
      <c r="F42" s="50" t="n">
        <f aca="false">SUM(F37:F41)</f>
        <v>11</v>
      </c>
      <c r="G42" s="19"/>
      <c r="H42" s="19"/>
      <c r="I42" s="19"/>
      <c r="J42" s="19"/>
      <c r="K42" s="19"/>
      <c r="L42" s="19"/>
    </row>
    <row r="43" s="20" customFormat="true" ht="15" hidden="false" customHeight="true" outlineLevel="0" collapsed="false">
      <c r="A43" s="51" t="s">
        <v>50</v>
      </c>
      <c r="B43" s="48" t="s">
        <v>51</v>
      </c>
      <c r="C43" s="23" t="n">
        <v>1</v>
      </c>
      <c r="D43" s="23"/>
      <c r="E43" s="23"/>
      <c r="F43" s="24" t="n">
        <f aca="false">C43-E43</f>
        <v>1</v>
      </c>
      <c r="G43" s="19"/>
      <c r="H43" s="19"/>
      <c r="I43" s="19"/>
      <c r="J43" s="19"/>
      <c r="K43" s="19"/>
      <c r="L43" s="19"/>
    </row>
    <row r="44" s="20" customFormat="true" ht="15" hidden="false" customHeight="true" outlineLevel="0" collapsed="false">
      <c r="A44" s="51"/>
      <c r="B44" s="48" t="s">
        <v>52</v>
      </c>
      <c r="C44" s="23" t="n">
        <v>1</v>
      </c>
      <c r="D44" s="23"/>
      <c r="E44" s="23"/>
      <c r="F44" s="24" t="n">
        <f aca="false">C44-E44</f>
        <v>1</v>
      </c>
      <c r="G44" s="19"/>
      <c r="H44" s="19"/>
      <c r="I44" s="19"/>
      <c r="J44" s="19"/>
      <c r="K44" s="19"/>
      <c r="L44" s="19"/>
    </row>
    <row r="45" s="20" customFormat="true" ht="10.5" hidden="false" customHeight="true" outlineLevel="0" collapsed="false">
      <c r="A45" s="51"/>
      <c r="B45" s="52" t="s">
        <v>53</v>
      </c>
      <c r="C45" s="23" t="n">
        <v>1</v>
      </c>
      <c r="D45" s="27"/>
      <c r="E45" s="23"/>
      <c r="F45" s="24" t="n">
        <v>0</v>
      </c>
      <c r="G45" s="19"/>
      <c r="H45" s="19"/>
      <c r="I45" s="19"/>
      <c r="J45" s="19"/>
      <c r="K45" s="19"/>
      <c r="L45" s="19"/>
    </row>
    <row r="46" s="20" customFormat="true" ht="11.25" hidden="false" customHeight="true" outlineLevel="0" collapsed="false">
      <c r="A46" s="51"/>
      <c r="B46" s="52"/>
      <c r="C46" s="23"/>
      <c r="D46" s="39"/>
      <c r="E46" s="23"/>
      <c r="F46" s="24"/>
      <c r="G46" s="19"/>
      <c r="H46" s="19"/>
      <c r="I46" s="19"/>
      <c r="J46" s="19"/>
      <c r="K46" s="19"/>
      <c r="L46" s="19"/>
    </row>
    <row r="47" s="20" customFormat="true" ht="15" hidden="false" customHeight="true" outlineLevel="0" collapsed="false">
      <c r="A47" s="51"/>
      <c r="B47" s="52" t="s">
        <v>54</v>
      </c>
      <c r="C47" s="23" t="n">
        <v>2</v>
      </c>
      <c r="D47" s="27"/>
      <c r="E47" s="23"/>
      <c r="F47" s="24" t="n">
        <f aca="false">C47-E47</f>
        <v>2</v>
      </c>
      <c r="G47" s="19"/>
      <c r="H47" s="19"/>
      <c r="I47" s="19"/>
      <c r="J47" s="19"/>
      <c r="K47" s="19"/>
      <c r="L47" s="19"/>
    </row>
    <row r="48" s="20" customFormat="true" ht="15" hidden="false" customHeight="true" outlineLevel="0" collapsed="false">
      <c r="A48" s="51"/>
      <c r="B48" s="52"/>
      <c r="C48" s="23"/>
      <c r="D48" s="39"/>
      <c r="E48" s="23"/>
      <c r="F48" s="24"/>
      <c r="G48" s="19"/>
      <c r="H48" s="19"/>
      <c r="I48" s="19"/>
      <c r="J48" s="19"/>
      <c r="K48" s="19"/>
      <c r="L48" s="19"/>
    </row>
    <row r="49" s="20" customFormat="true" ht="15" hidden="false" customHeight="true" outlineLevel="0" collapsed="false">
      <c r="A49" s="51"/>
      <c r="B49" s="48" t="s">
        <v>55</v>
      </c>
      <c r="C49" s="23" t="n">
        <v>4</v>
      </c>
      <c r="D49" s="27"/>
      <c r="E49" s="31"/>
      <c r="F49" s="24" t="n">
        <f aca="false">C49-E49</f>
        <v>4</v>
      </c>
      <c r="G49" s="19"/>
      <c r="H49" s="19"/>
      <c r="I49" s="19"/>
      <c r="J49" s="19"/>
      <c r="K49" s="19"/>
      <c r="L49" s="19"/>
    </row>
    <row r="50" s="20" customFormat="true" ht="15" hidden="false" customHeight="true" outlineLevel="0" collapsed="false">
      <c r="A50" s="51"/>
      <c r="B50" s="48"/>
      <c r="C50" s="23"/>
      <c r="D50" s="42"/>
      <c r="E50" s="31"/>
      <c r="F50" s="24"/>
      <c r="G50" s="19"/>
      <c r="H50" s="19"/>
      <c r="I50" s="19"/>
      <c r="J50" s="19"/>
      <c r="K50" s="19"/>
      <c r="L50" s="19"/>
    </row>
    <row r="51" s="20" customFormat="true" ht="15" hidden="false" customHeight="true" outlineLevel="0" collapsed="false">
      <c r="A51" s="51"/>
      <c r="B51" s="48"/>
      <c r="C51" s="23"/>
      <c r="D51" s="42"/>
      <c r="E51" s="31"/>
      <c r="F51" s="24"/>
      <c r="G51" s="19"/>
      <c r="H51" s="19"/>
      <c r="I51" s="19"/>
      <c r="J51" s="19"/>
      <c r="K51" s="19"/>
      <c r="L51" s="19"/>
    </row>
    <row r="52" s="20" customFormat="true" ht="15" hidden="false" customHeight="true" outlineLevel="0" collapsed="false">
      <c r="A52" s="51"/>
      <c r="B52" s="48"/>
      <c r="C52" s="23"/>
      <c r="D52" s="39"/>
      <c r="E52" s="31"/>
      <c r="F52" s="24"/>
      <c r="G52" s="19"/>
      <c r="H52" s="19"/>
      <c r="I52" s="19"/>
      <c r="J52" s="19"/>
      <c r="K52" s="19"/>
      <c r="L52" s="19"/>
    </row>
    <row r="53" s="20" customFormat="true" ht="15" hidden="false" customHeight="true" outlineLevel="0" collapsed="false">
      <c r="A53" s="51"/>
      <c r="B53" s="45" t="s">
        <v>56</v>
      </c>
      <c r="C53" s="46" t="n">
        <f aca="false">SUM(C43:C52)</f>
        <v>9</v>
      </c>
      <c r="D53" s="46"/>
      <c r="E53" s="46"/>
      <c r="F53" s="47" t="n">
        <f aca="false">SUM(F43:F52)</f>
        <v>8</v>
      </c>
      <c r="G53" s="19"/>
      <c r="H53" s="19"/>
      <c r="I53" s="19"/>
      <c r="J53" s="19"/>
      <c r="K53" s="19"/>
      <c r="L53" s="19"/>
    </row>
    <row r="54" s="56" customFormat="true" ht="15" hidden="false" customHeight="true" outlineLevel="0" collapsed="false">
      <c r="A54" s="53" t="s">
        <v>57</v>
      </c>
      <c r="B54" s="54" t="s">
        <v>58</v>
      </c>
      <c r="C54" s="23" t="n">
        <v>1</v>
      </c>
      <c r="D54" s="23"/>
      <c r="E54" s="23"/>
      <c r="F54" s="29" t="n">
        <f aca="false">E54-C54</f>
        <v>-1</v>
      </c>
      <c r="G54" s="55"/>
      <c r="H54" s="55"/>
      <c r="I54" s="55"/>
      <c r="J54" s="55"/>
      <c r="K54" s="55"/>
      <c r="L54" s="55"/>
    </row>
    <row r="55" s="56" customFormat="true" ht="15" hidden="false" customHeight="true" outlineLevel="0" collapsed="false">
      <c r="A55" s="53"/>
      <c r="B55" s="57" t="s">
        <v>59</v>
      </c>
      <c r="C55" s="27" t="n">
        <v>2</v>
      </c>
      <c r="D55" s="27"/>
      <c r="E55" s="28"/>
      <c r="F55" s="29" t="n">
        <f aca="false">E55-C55</f>
        <v>-2</v>
      </c>
      <c r="G55" s="55"/>
      <c r="H55" s="55"/>
      <c r="I55" s="55"/>
      <c r="J55" s="55"/>
      <c r="K55" s="55"/>
      <c r="L55" s="55"/>
    </row>
    <row r="56" s="56" customFormat="true" ht="15" hidden="false" customHeight="true" outlineLevel="0" collapsed="false">
      <c r="A56" s="53"/>
      <c r="B56" s="57" t="s">
        <v>60</v>
      </c>
      <c r="C56" s="27" t="n">
        <v>2</v>
      </c>
      <c r="D56" s="27"/>
      <c r="E56" s="28"/>
      <c r="F56" s="29" t="n">
        <f aca="false">E56-C56</f>
        <v>-2</v>
      </c>
      <c r="G56" s="55"/>
      <c r="H56" s="55"/>
      <c r="I56" s="55"/>
      <c r="J56" s="55"/>
      <c r="K56" s="55"/>
      <c r="L56" s="55"/>
    </row>
    <row r="57" s="56" customFormat="true" ht="15" hidden="false" customHeight="true" outlineLevel="0" collapsed="false">
      <c r="A57" s="53"/>
      <c r="B57" s="57" t="s">
        <v>61</v>
      </c>
      <c r="C57" s="27" t="n">
        <v>4</v>
      </c>
      <c r="D57" s="27"/>
      <c r="E57" s="28"/>
      <c r="F57" s="29" t="n">
        <f aca="false">E57-C57</f>
        <v>-4</v>
      </c>
      <c r="G57" s="55"/>
      <c r="H57" s="55"/>
      <c r="I57" s="55"/>
      <c r="J57" s="55"/>
      <c r="K57" s="55"/>
      <c r="L57" s="55"/>
    </row>
    <row r="58" s="56" customFormat="true" ht="15" hidden="false" customHeight="true" outlineLevel="0" collapsed="false">
      <c r="A58" s="53"/>
      <c r="B58" s="58" t="s">
        <v>62</v>
      </c>
      <c r="C58" s="27" t="n">
        <v>2</v>
      </c>
      <c r="D58" s="27"/>
      <c r="E58" s="28"/>
      <c r="F58" s="29" t="n">
        <f aca="false">E58-C58</f>
        <v>-2</v>
      </c>
      <c r="G58" s="55"/>
      <c r="H58" s="55"/>
      <c r="I58" s="55"/>
      <c r="J58" s="55"/>
      <c r="K58" s="55"/>
      <c r="L58" s="55"/>
    </row>
    <row r="59" s="56" customFormat="true" ht="15" hidden="false" customHeight="true" outlineLevel="0" collapsed="false">
      <c r="A59" s="53"/>
      <c r="B59" s="58" t="s">
        <v>63</v>
      </c>
      <c r="C59" s="27" t="n">
        <v>2</v>
      </c>
      <c r="D59" s="27"/>
      <c r="E59" s="28"/>
      <c r="F59" s="29" t="n">
        <f aca="false">E59-C59</f>
        <v>-2</v>
      </c>
      <c r="G59" s="55"/>
      <c r="H59" s="55"/>
      <c r="I59" s="55"/>
      <c r="J59" s="55"/>
      <c r="K59" s="55"/>
      <c r="L59" s="55"/>
    </row>
    <row r="60" s="56" customFormat="true" ht="15" hidden="false" customHeight="true" outlineLevel="0" collapsed="false">
      <c r="A60" s="53"/>
      <c r="B60" s="58" t="s">
        <v>32</v>
      </c>
      <c r="C60" s="27" t="n">
        <v>2</v>
      </c>
      <c r="D60" s="27"/>
      <c r="E60" s="28"/>
      <c r="F60" s="29" t="n">
        <f aca="false">E60-C60</f>
        <v>-2</v>
      </c>
      <c r="G60" s="55"/>
      <c r="H60" s="55"/>
      <c r="I60" s="55"/>
      <c r="J60" s="55"/>
      <c r="K60" s="55"/>
      <c r="L60" s="55"/>
    </row>
    <row r="61" s="56" customFormat="true" ht="15" hidden="false" customHeight="true" outlineLevel="0" collapsed="false">
      <c r="A61" s="53"/>
      <c r="B61" s="30" t="s">
        <v>64</v>
      </c>
      <c r="C61" s="23" t="n">
        <v>1</v>
      </c>
      <c r="D61" s="23"/>
      <c r="E61" s="31"/>
      <c r="F61" s="29" t="n">
        <f aca="false">E61-C61</f>
        <v>-1</v>
      </c>
      <c r="G61" s="55"/>
      <c r="H61" s="55"/>
      <c r="I61" s="55"/>
      <c r="J61" s="55"/>
      <c r="K61" s="55"/>
      <c r="L61" s="55"/>
    </row>
    <row r="62" s="56" customFormat="true" ht="15" hidden="false" customHeight="true" outlineLevel="0" collapsed="false">
      <c r="A62" s="53"/>
      <c r="B62" s="59" t="s">
        <v>65</v>
      </c>
      <c r="C62" s="60" t="n">
        <f aca="false">16</f>
        <v>16</v>
      </c>
      <c r="D62" s="60" t="n">
        <v>1</v>
      </c>
      <c r="E62" s="31"/>
      <c r="F62" s="29" t="n">
        <f aca="false">E62-C62</f>
        <v>-16</v>
      </c>
      <c r="G62" s="55"/>
      <c r="H62" s="55"/>
      <c r="I62" s="55"/>
      <c r="J62" s="55"/>
      <c r="K62" s="55"/>
      <c r="L62" s="55"/>
    </row>
    <row r="63" s="56" customFormat="true" ht="15" hidden="false" customHeight="true" outlineLevel="0" collapsed="false">
      <c r="A63" s="53"/>
      <c r="B63" s="61" t="s">
        <v>66</v>
      </c>
      <c r="C63" s="62" t="n">
        <v>28</v>
      </c>
      <c r="D63" s="62" t="n">
        <v>3</v>
      </c>
      <c r="E63" s="39"/>
      <c r="F63" s="29" t="n">
        <f aca="false">E63-C63</f>
        <v>-28</v>
      </c>
      <c r="G63" s="55"/>
      <c r="H63" s="55"/>
      <c r="I63" s="55"/>
      <c r="J63" s="55"/>
      <c r="K63" s="55"/>
      <c r="L63" s="55"/>
    </row>
    <row r="64" s="56" customFormat="true" ht="15" hidden="false" customHeight="true" outlineLevel="0" collapsed="false">
      <c r="A64" s="53"/>
      <c r="B64" s="63" t="s">
        <v>67</v>
      </c>
      <c r="C64" s="60" t="n">
        <v>56</v>
      </c>
      <c r="D64" s="60" t="n">
        <v>5</v>
      </c>
      <c r="E64" s="23"/>
      <c r="F64" s="29" t="n">
        <f aca="false">E64-C64</f>
        <v>-56</v>
      </c>
      <c r="G64" s="55"/>
      <c r="H64" s="55"/>
      <c r="I64" s="55"/>
      <c r="J64" s="55"/>
      <c r="K64" s="55"/>
      <c r="L64" s="55"/>
    </row>
    <row r="65" s="56" customFormat="true" ht="15" hidden="false" customHeight="true" outlineLevel="0" collapsed="false">
      <c r="A65" s="53"/>
      <c r="B65" s="63" t="s">
        <v>68</v>
      </c>
      <c r="C65" s="23" t="n">
        <v>12</v>
      </c>
      <c r="D65" s="23"/>
      <c r="E65" s="23"/>
      <c r="F65" s="29" t="n">
        <f aca="false">E65-C65</f>
        <v>-12</v>
      </c>
      <c r="G65" s="55"/>
      <c r="H65" s="55"/>
      <c r="I65" s="55"/>
      <c r="J65" s="55"/>
      <c r="K65" s="55"/>
      <c r="L65" s="55"/>
    </row>
    <row r="66" s="56" customFormat="true" ht="15" hidden="false" customHeight="true" outlineLevel="0" collapsed="false">
      <c r="A66" s="64"/>
      <c r="B66" s="45" t="s">
        <v>69</v>
      </c>
      <c r="C66" s="46" t="n">
        <f aca="false">SUM(C54:C65)</f>
        <v>128</v>
      </c>
      <c r="D66" s="46" t="n">
        <f aca="false">SUM(D54:D65)</f>
        <v>9</v>
      </c>
      <c r="E66" s="49"/>
      <c r="F66" s="29" t="n">
        <f aca="false">E66-C66</f>
        <v>-128</v>
      </c>
      <c r="G66" s="55"/>
      <c r="H66" s="55"/>
      <c r="I66" s="55"/>
      <c r="J66" s="55"/>
      <c r="K66" s="55"/>
      <c r="L66" s="55"/>
    </row>
    <row r="67" s="56" customFormat="true" ht="15" hidden="false" customHeight="true" outlineLevel="0" collapsed="false">
      <c r="A67" s="65" t="s">
        <v>70</v>
      </c>
      <c r="B67" s="58" t="s">
        <v>71</v>
      </c>
      <c r="C67" s="27" t="n">
        <v>1</v>
      </c>
      <c r="D67" s="27"/>
      <c r="E67" s="27"/>
      <c r="F67" s="29" t="n">
        <f aca="false">E67-C67</f>
        <v>-1</v>
      </c>
      <c r="G67" s="55"/>
      <c r="H67" s="55"/>
      <c r="I67" s="55"/>
      <c r="J67" s="55"/>
      <c r="K67" s="55"/>
      <c r="L67" s="55"/>
    </row>
    <row r="68" s="56" customFormat="true" ht="15" hidden="false" customHeight="true" outlineLevel="0" collapsed="false">
      <c r="A68" s="65"/>
      <c r="B68" s="57" t="s">
        <v>72</v>
      </c>
      <c r="C68" s="27" t="n">
        <v>2</v>
      </c>
      <c r="D68" s="27"/>
      <c r="E68" s="28"/>
      <c r="F68" s="29" t="n">
        <f aca="false">E68-C68</f>
        <v>-2</v>
      </c>
      <c r="G68" s="55"/>
      <c r="H68" s="55"/>
      <c r="I68" s="55"/>
      <c r="J68" s="55"/>
      <c r="K68" s="55"/>
      <c r="L68" s="55"/>
    </row>
    <row r="69" s="56" customFormat="true" ht="15" hidden="false" customHeight="true" outlineLevel="0" collapsed="false">
      <c r="A69" s="65"/>
      <c r="B69" s="57" t="s">
        <v>60</v>
      </c>
      <c r="C69" s="27" t="n">
        <v>2</v>
      </c>
      <c r="D69" s="27"/>
      <c r="E69" s="28"/>
      <c r="F69" s="29" t="n">
        <f aca="false">E69-C69</f>
        <v>-2</v>
      </c>
      <c r="G69" s="55"/>
      <c r="H69" s="55"/>
      <c r="I69" s="55"/>
      <c r="J69" s="55"/>
      <c r="K69" s="55"/>
      <c r="L69" s="55"/>
    </row>
    <row r="70" s="56" customFormat="true" ht="15" hidden="false" customHeight="true" outlineLevel="0" collapsed="false">
      <c r="A70" s="65"/>
      <c r="B70" s="57" t="s">
        <v>63</v>
      </c>
      <c r="C70" s="27" t="n">
        <v>2</v>
      </c>
      <c r="D70" s="27"/>
      <c r="E70" s="28"/>
      <c r="F70" s="29" t="n">
        <f aca="false">E70-C70</f>
        <v>-2</v>
      </c>
      <c r="G70" s="55"/>
      <c r="H70" s="55"/>
      <c r="I70" s="55"/>
      <c r="J70" s="55"/>
      <c r="K70" s="55"/>
      <c r="L70" s="55"/>
    </row>
    <row r="71" s="56" customFormat="true" ht="15" hidden="false" customHeight="true" outlineLevel="0" collapsed="false">
      <c r="A71" s="65"/>
      <c r="B71" s="66" t="s">
        <v>62</v>
      </c>
      <c r="C71" s="27" t="n">
        <v>4</v>
      </c>
      <c r="D71" s="27"/>
      <c r="E71" s="28"/>
      <c r="F71" s="29" t="n">
        <f aca="false">E71-C71</f>
        <v>-4</v>
      </c>
      <c r="G71" s="55"/>
      <c r="H71" s="55"/>
      <c r="I71" s="55" t="n">
        <f aca="false">4</f>
        <v>4</v>
      </c>
      <c r="J71" s="55"/>
      <c r="K71" s="55"/>
      <c r="L71" s="55"/>
    </row>
    <row r="72" s="56" customFormat="true" ht="15" hidden="false" customHeight="true" outlineLevel="0" collapsed="false">
      <c r="A72" s="65"/>
      <c r="B72" s="57" t="s">
        <v>73</v>
      </c>
      <c r="C72" s="27" t="n">
        <v>2</v>
      </c>
      <c r="D72" s="27"/>
      <c r="E72" s="28"/>
      <c r="F72" s="29" t="n">
        <f aca="false">E72-C72</f>
        <v>-2</v>
      </c>
      <c r="G72" s="55"/>
      <c r="H72" s="55"/>
      <c r="I72" s="55"/>
      <c r="J72" s="55"/>
      <c r="K72" s="55"/>
      <c r="L72" s="55"/>
    </row>
    <row r="73" s="56" customFormat="true" ht="15" hidden="false" customHeight="true" outlineLevel="0" collapsed="false">
      <c r="A73" s="65"/>
      <c r="B73" s="57" t="s">
        <v>74</v>
      </c>
      <c r="C73" s="27" t="n">
        <v>2</v>
      </c>
      <c r="D73" s="27"/>
      <c r="E73" s="28"/>
      <c r="F73" s="29" t="n">
        <f aca="false">E73-C73</f>
        <v>-2</v>
      </c>
      <c r="G73" s="55"/>
      <c r="H73" s="55"/>
      <c r="I73" s="55"/>
      <c r="J73" s="55"/>
      <c r="K73" s="55"/>
      <c r="L73" s="55"/>
    </row>
    <row r="74" s="56" customFormat="true" ht="15" hidden="false" customHeight="true" outlineLevel="0" collapsed="false">
      <c r="A74" s="65"/>
      <c r="B74" s="67" t="s">
        <v>75</v>
      </c>
      <c r="C74" s="27" t="n">
        <v>1</v>
      </c>
      <c r="D74" s="27"/>
      <c r="E74" s="28"/>
      <c r="F74" s="29" t="n">
        <f aca="false">E74-C74</f>
        <v>-1</v>
      </c>
      <c r="G74" s="55"/>
      <c r="H74" s="55"/>
      <c r="I74" s="55"/>
      <c r="J74" s="55"/>
      <c r="K74" s="55"/>
      <c r="L74" s="55"/>
    </row>
    <row r="75" s="69" customFormat="true" ht="15" hidden="false" customHeight="true" outlineLevel="0" collapsed="false">
      <c r="A75" s="65"/>
      <c r="B75" s="57" t="s">
        <v>61</v>
      </c>
      <c r="C75" s="27" t="n">
        <v>4</v>
      </c>
      <c r="D75" s="27"/>
      <c r="E75" s="28"/>
      <c r="F75" s="29" t="n">
        <f aca="false">E75-C75</f>
        <v>-4</v>
      </c>
      <c r="G75" s="55"/>
      <c r="H75" s="55"/>
      <c r="I75" s="55"/>
      <c r="J75" s="55"/>
      <c r="K75" s="55"/>
      <c r="L75" s="55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68"/>
    </row>
    <row r="76" s="56" customFormat="true" ht="15" hidden="false" customHeight="true" outlineLevel="0" collapsed="false">
      <c r="A76" s="65"/>
      <c r="B76" s="58" t="s">
        <v>65</v>
      </c>
      <c r="C76" s="70" t="n">
        <v>28</v>
      </c>
      <c r="D76" s="70" t="n">
        <v>2</v>
      </c>
      <c r="E76" s="28"/>
      <c r="F76" s="29" t="n">
        <f aca="false">E76-C76</f>
        <v>-28</v>
      </c>
      <c r="G76" s="55"/>
      <c r="H76" s="55"/>
      <c r="I76" s="55"/>
      <c r="J76" s="55"/>
      <c r="K76" s="55"/>
      <c r="L76" s="55"/>
    </row>
    <row r="77" s="56" customFormat="true" ht="15" hidden="false" customHeight="true" outlineLevel="0" collapsed="false">
      <c r="A77" s="65"/>
      <c r="B77" s="63" t="s">
        <v>66</v>
      </c>
      <c r="C77" s="60" t="n">
        <v>56</v>
      </c>
      <c r="D77" s="60" t="n">
        <v>5</v>
      </c>
      <c r="E77" s="31"/>
      <c r="F77" s="29" t="n">
        <f aca="false">E77-C77</f>
        <v>-56</v>
      </c>
      <c r="G77" s="55"/>
      <c r="H77" s="55"/>
      <c r="I77" s="55"/>
      <c r="J77" s="55"/>
      <c r="K77" s="55"/>
      <c r="L77" s="55"/>
    </row>
    <row r="78" s="56" customFormat="true" ht="15" hidden="false" customHeight="true" outlineLevel="0" collapsed="false">
      <c r="A78" s="65"/>
      <c r="B78" s="63" t="s">
        <v>67</v>
      </c>
      <c r="C78" s="60" t="n">
        <v>112</v>
      </c>
      <c r="D78" s="60" t="n">
        <v>11</v>
      </c>
      <c r="E78" s="23"/>
      <c r="F78" s="29" t="n">
        <f aca="false">E78-C78</f>
        <v>-112</v>
      </c>
      <c r="G78" s="55"/>
      <c r="H78" s="55"/>
      <c r="I78" s="55"/>
      <c r="J78" s="55"/>
      <c r="K78" s="55"/>
      <c r="L78" s="55"/>
    </row>
    <row r="79" s="56" customFormat="true" ht="15" hidden="false" customHeight="true" outlineLevel="0" collapsed="false">
      <c r="A79" s="65"/>
      <c r="B79" s="63" t="s">
        <v>76</v>
      </c>
      <c r="C79" s="23" t="n">
        <v>2</v>
      </c>
      <c r="D79" s="23"/>
      <c r="E79" s="23"/>
      <c r="F79" s="29" t="n">
        <f aca="false">E79-C79</f>
        <v>-2</v>
      </c>
      <c r="G79" s="55"/>
      <c r="H79" s="55"/>
      <c r="I79" s="55"/>
      <c r="J79" s="55"/>
      <c r="K79" s="55"/>
      <c r="L79" s="55"/>
    </row>
    <row r="80" s="56" customFormat="true" ht="15" hidden="false" customHeight="true" outlineLevel="0" collapsed="false">
      <c r="A80" s="65"/>
      <c r="B80" s="63"/>
      <c r="C80" s="23"/>
      <c r="D80" s="23"/>
      <c r="E80" s="23"/>
      <c r="F80" s="29" t="n">
        <f aca="false">E80-C80</f>
        <v>0</v>
      </c>
      <c r="G80" s="55"/>
      <c r="H80" s="55"/>
      <c r="I80" s="55"/>
      <c r="J80" s="55"/>
      <c r="K80" s="55"/>
      <c r="L80" s="55"/>
    </row>
    <row r="81" s="56" customFormat="true" ht="15" hidden="false" customHeight="true" outlineLevel="0" collapsed="false">
      <c r="A81" s="71"/>
      <c r="B81" s="45" t="s">
        <v>77</v>
      </c>
      <c r="C81" s="46" t="n">
        <f aca="false">SUM(C67:C80)</f>
        <v>218</v>
      </c>
      <c r="D81" s="46" t="n">
        <f aca="false">SUM(D67:D80)</f>
        <v>18</v>
      </c>
      <c r="E81" s="46"/>
      <c r="F81" s="29" t="n">
        <f aca="false">E81-C81</f>
        <v>-218</v>
      </c>
      <c r="G81" s="72"/>
      <c r="H81" s="55"/>
      <c r="I81" s="55"/>
      <c r="J81" s="55"/>
      <c r="K81" s="55"/>
      <c r="L81" s="55"/>
    </row>
    <row r="82" s="56" customFormat="true" ht="15" hidden="false" customHeight="true" outlineLevel="0" collapsed="false">
      <c r="A82" s="65" t="s">
        <v>78</v>
      </c>
      <c r="B82" s="57" t="s">
        <v>79</v>
      </c>
      <c r="C82" s="27" t="n">
        <v>2</v>
      </c>
      <c r="D82" s="27"/>
      <c r="E82" s="73"/>
      <c r="F82" s="29" t="n">
        <f aca="false">E82-C82</f>
        <v>-2</v>
      </c>
      <c r="G82" s="55"/>
      <c r="H82" s="55"/>
      <c r="I82" s="55"/>
      <c r="J82" s="55"/>
      <c r="K82" s="55"/>
      <c r="L82" s="55"/>
    </row>
    <row r="83" s="56" customFormat="true" ht="15" hidden="false" customHeight="true" outlineLevel="0" collapsed="false">
      <c r="A83" s="65"/>
      <c r="B83" s="57" t="s">
        <v>61</v>
      </c>
      <c r="C83" s="27" t="n">
        <v>4</v>
      </c>
      <c r="D83" s="27"/>
      <c r="E83" s="28"/>
      <c r="F83" s="29" t="n">
        <f aca="false">E83-C83</f>
        <v>-4</v>
      </c>
      <c r="G83" s="55"/>
      <c r="H83" s="55"/>
      <c r="I83" s="55"/>
      <c r="J83" s="55"/>
      <c r="K83" s="55"/>
      <c r="L83" s="55"/>
    </row>
    <row r="84" s="56" customFormat="true" ht="15" hidden="false" customHeight="true" outlineLevel="0" collapsed="false">
      <c r="A84" s="65"/>
      <c r="B84" s="57" t="s">
        <v>60</v>
      </c>
      <c r="C84" s="27" t="n">
        <v>2</v>
      </c>
      <c r="D84" s="27"/>
      <c r="E84" s="28"/>
      <c r="F84" s="29" t="n">
        <f aca="false">E84-C84</f>
        <v>-2</v>
      </c>
      <c r="G84" s="55"/>
      <c r="H84" s="55"/>
      <c r="I84" s="55"/>
      <c r="J84" s="55"/>
      <c r="K84" s="55"/>
      <c r="L84" s="55"/>
    </row>
    <row r="85" s="56" customFormat="true" ht="15" hidden="false" customHeight="true" outlineLevel="0" collapsed="false">
      <c r="A85" s="65"/>
      <c r="B85" s="57" t="s">
        <v>63</v>
      </c>
      <c r="C85" s="27" t="n">
        <v>2</v>
      </c>
      <c r="D85" s="27"/>
      <c r="E85" s="28"/>
      <c r="F85" s="29" t="n">
        <f aca="false">E85-C85</f>
        <v>-2</v>
      </c>
      <c r="G85" s="55"/>
      <c r="H85" s="55"/>
      <c r="I85" s="55"/>
      <c r="J85" s="55"/>
      <c r="K85" s="55"/>
      <c r="L85" s="55"/>
    </row>
    <row r="86" s="56" customFormat="true" ht="15" hidden="false" customHeight="true" outlineLevel="0" collapsed="false">
      <c r="A86" s="65"/>
      <c r="B86" s="57" t="s">
        <v>62</v>
      </c>
      <c r="C86" s="27" t="n">
        <v>4</v>
      </c>
      <c r="D86" s="27"/>
      <c r="E86" s="73"/>
      <c r="F86" s="29" t="n">
        <f aca="false">E86-C86</f>
        <v>-4</v>
      </c>
      <c r="G86" s="55"/>
      <c r="H86" s="55"/>
      <c r="I86" s="55"/>
      <c r="J86" s="55"/>
      <c r="K86" s="55"/>
      <c r="L86" s="55"/>
    </row>
    <row r="87" s="56" customFormat="true" ht="15" hidden="false" customHeight="true" outlineLevel="0" collapsed="false">
      <c r="A87" s="65"/>
      <c r="B87" s="57" t="s">
        <v>73</v>
      </c>
      <c r="C87" s="27" t="n">
        <v>2</v>
      </c>
      <c r="D87" s="27"/>
      <c r="E87" s="28"/>
      <c r="F87" s="29" t="n">
        <f aca="false">E87-C87</f>
        <v>-2</v>
      </c>
      <c r="G87" s="55"/>
      <c r="H87" s="55"/>
      <c r="I87" s="55"/>
      <c r="J87" s="55"/>
      <c r="K87" s="55"/>
      <c r="L87" s="55"/>
    </row>
    <row r="88" s="56" customFormat="true" ht="15" hidden="false" customHeight="true" outlineLevel="0" collapsed="false">
      <c r="A88" s="65"/>
      <c r="B88" s="58" t="s">
        <v>32</v>
      </c>
      <c r="C88" s="27" t="n">
        <v>2</v>
      </c>
      <c r="D88" s="27"/>
      <c r="E88" s="28"/>
      <c r="F88" s="29" t="n">
        <f aca="false">E88-C88</f>
        <v>-2</v>
      </c>
      <c r="G88" s="55"/>
      <c r="H88" s="55"/>
      <c r="I88" s="55"/>
      <c r="J88" s="55"/>
      <c r="K88" s="55"/>
      <c r="L88" s="55"/>
    </row>
    <row r="89" s="56" customFormat="true" ht="15" hidden="false" customHeight="true" outlineLevel="0" collapsed="false">
      <c r="A89" s="65"/>
      <c r="B89" s="48" t="s">
        <v>75</v>
      </c>
      <c r="C89" s="27" t="n">
        <v>1</v>
      </c>
      <c r="D89" s="27"/>
      <c r="E89" s="28"/>
      <c r="F89" s="29" t="n">
        <f aca="false">E89-C89</f>
        <v>-1</v>
      </c>
      <c r="G89" s="55"/>
      <c r="H89" s="55"/>
      <c r="I89" s="55"/>
      <c r="J89" s="55"/>
      <c r="K89" s="55"/>
      <c r="L89" s="55"/>
    </row>
    <row r="90" s="56" customFormat="true" ht="15" hidden="false" customHeight="true" outlineLevel="0" collapsed="false">
      <c r="A90" s="65"/>
      <c r="B90" s="66" t="s">
        <v>65</v>
      </c>
      <c r="C90" s="70" t="n">
        <v>34</v>
      </c>
      <c r="D90" s="70" t="n">
        <v>3</v>
      </c>
      <c r="E90" s="28"/>
      <c r="F90" s="29" t="n">
        <f aca="false">E90-C90</f>
        <v>-34</v>
      </c>
      <c r="G90" s="55"/>
      <c r="H90" s="55"/>
      <c r="I90" s="55"/>
      <c r="J90" s="55"/>
      <c r="K90" s="55"/>
      <c r="L90" s="55"/>
    </row>
    <row r="91" s="56" customFormat="true" ht="15" hidden="false" customHeight="true" outlineLevel="0" collapsed="false">
      <c r="A91" s="65"/>
      <c r="B91" s="22" t="s">
        <v>66</v>
      </c>
      <c r="C91" s="60" t="n">
        <v>64</v>
      </c>
      <c r="D91" s="60" t="n">
        <v>6</v>
      </c>
      <c r="E91" s="23"/>
      <c r="F91" s="29" t="n">
        <f aca="false">E91-C91</f>
        <v>-64</v>
      </c>
      <c r="G91" s="55"/>
      <c r="H91" s="55"/>
      <c r="I91" s="55"/>
      <c r="J91" s="55"/>
      <c r="K91" s="55"/>
      <c r="L91" s="55"/>
    </row>
    <row r="92" s="56" customFormat="true" ht="15" hidden="false" customHeight="true" outlineLevel="0" collapsed="false">
      <c r="A92" s="65"/>
      <c r="B92" s="22" t="s">
        <v>67</v>
      </c>
      <c r="C92" s="60" t="n">
        <v>128</v>
      </c>
      <c r="D92" s="60" t="n">
        <v>12</v>
      </c>
      <c r="E92" s="23"/>
      <c r="F92" s="29" t="n">
        <f aca="false">E92-C92</f>
        <v>-128</v>
      </c>
      <c r="G92" s="55"/>
      <c r="H92" s="55"/>
      <c r="I92" s="55"/>
      <c r="J92" s="55"/>
      <c r="K92" s="55"/>
      <c r="L92" s="55"/>
    </row>
    <row r="93" s="56" customFormat="true" ht="15" hidden="false" customHeight="true" outlineLevel="0" collapsed="false">
      <c r="A93" s="65"/>
      <c r="B93" s="22" t="s">
        <v>68</v>
      </c>
      <c r="C93" s="23" t="n">
        <v>12</v>
      </c>
      <c r="D93" s="23" t="n">
        <v>2</v>
      </c>
      <c r="E93" s="23"/>
      <c r="F93" s="29" t="n">
        <f aca="false">E93-C93</f>
        <v>-12</v>
      </c>
      <c r="G93" s="55"/>
      <c r="H93" s="55"/>
      <c r="I93" s="55"/>
      <c r="J93" s="55"/>
      <c r="K93" s="55"/>
      <c r="L93" s="55"/>
    </row>
    <row r="94" s="56" customFormat="true" ht="15" hidden="false" customHeight="true" outlineLevel="0" collapsed="false">
      <c r="A94" s="74"/>
      <c r="B94" s="45" t="s">
        <v>80</v>
      </c>
      <c r="C94" s="46" t="n">
        <f aca="false">SUM(C82:C93)</f>
        <v>257</v>
      </c>
      <c r="D94" s="46" t="n">
        <f aca="false">SUM(D82:D93)</f>
        <v>23</v>
      </c>
      <c r="E94" s="46"/>
      <c r="F94" s="29" t="n">
        <f aca="false">E94-C94</f>
        <v>-257</v>
      </c>
      <c r="G94" s="55"/>
      <c r="H94" s="55"/>
      <c r="I94" s="55"/>
      <c r="J94" s="55"/>
      <c r="K94" s="55"/>
      <c r="L94" s="55"/>
    </row>
    <row r="95" s="56" customFormat="true" ht="15" hidden="false" customHeight="true" outlineLevel="0" collapsed="false">
      <c r="A95" s="65" t="s">
        <v>81</v>
      </c>
      <c r="B95" s="57" t="s">
        <v>71</v>
      </c>
      <c r="C95" s="27" t="n">
        <v>2</v>
      </c>
      <c r="D95" s="27"/>
      <c r="E95" s="27"/>
      <c r="F95" s="29" t="n">
        <f aca="false">E95-C95</f>
        <v>-2</v>
      </c>
      <c r="G95" s="55"/>
      <c r="H95" s="55"/>
      <c r="I95" s="55"/>
      <c r="J95" s="55"/>
      <c r="K95" s="55"/>
      <c r="L95" s="55"/>
    </row>
    <row r="96" s="56" customFormat="true" ht="15" hidden="false" customHeight="true" outlineLevel="0" collapsed="false">
      <c r="A96" s="65"/>
      <c r="B96" s="57" t="s">
        <v>60</v>
      </c>
      <c r="C96" s="27" t="n">
        <v>2</v>
      </c>
      <c r="D96" s="27"/>
      <c r="E96" s="28"/>
      <c r="F96" s="29" t="n">
        <f aca="false">E96-C96</f>
        <v>-2</v>
      </c>
      <c r="G96" s="55"/>
      <c r="H96" s="55"/>
      <c r="I96" s="55"/>
      <c r="J96" s="55"/>
      <c r="K96" s="55"/>
      <c r="L96" s="55"/>
    </row>
    <row r="97" s="56" customFormat="true" ht="15" hidden="false" customHeight="true" outlineLevel="0" collapsed="false">
      <c r="A97" s="65"/>
      <c r="B97" s="57" t="s">
        <v>61</v>
      </c>
      <c r="C97" s="27" t="n">
        <v>4</v>
      </c>
      <c r="D97" s="27"/>
      <c r="E97" s="28"/>
      <c r="F97" s="29" t="n">
        <f aca="false">E97-C97</f>
        <v>-4</v>
      </c>
      <c r="G97" s="55"/>
      <c r="H97" s="55"/>
      <c r="I97" s="55"/>
      <c r="J97" s="55"/>
      <c r="K97" s="55"/>
      <c r="L97" s="55"/>
    </row>
    <row r="98" s="56" customFormat="true" ht="15" hidden="false" customHeight="true" outlineLevel="0" collapsed="false">
      <c r="A98" s="65"/>
      <c r="B98" s="57" t="s">
        <v>62</v>
      </c>
      <c r="C98" s="27" t="n">
        <v>4</v>
      </c>
      <c r="D98" s="27"/>
      <c r="E98" s="28"/>
      <c r="F98" s="29" t="n">
        <f aca="false">E98-C98</f>
        <v>-4</v>
      </c>
      <c r="G98" s="55"/>
      <c r="H98" s="55"/>
      <c r="I98" s="55"/>
      <c r="J98" s="55"/>
      <c r="K98" s="55"/>
      <c r="L98" s="55"/>
    </row>
    <row r="99" s="56" customFormat="true" ht="15" hidden="false" customHeight="true" outlineLevel="0" collapsed="false">
      <c r="A99" s="65"/>
      <c r="B99" s="57" t="s">
        <v>73</v>
      </c>
      <c r="C99" s="27" t="n">
        <v>2</v>
      </c>
      <c r="D99" s="27"/>
      <c r="E99" s="28"/>
      <c r="F99" s="29" t="n">
        <f aca="false">E99-C99</f>
        <v>-2</v>
      </c>
      <c r="G99" s="55"/>
      <c r="H99" s="55"/>
      <c r="I99" s="55"/>
      <c r="J99" s="55"/>
      <c r="K99" s="55"/>
      <c r="L99" s="55"/>
    </row>
    <row r="100" s="56" customFormat="true" ht="15" hidden="false" customHeight="true" outlineLevel="0" collapsed="false">
      <c r="A100" s="65"/>
      <c r="B100" s="59" t="s">
        <v>82</v>
      </c>
      <c r="C100" s="23" t="n">
        <v>2</v>
      </c>
      <c r="D100" s="23"/>
      <c r="E100" s="23"/>
      <c r="F100" s="29" t="n">
        <f aca="false">E100-C100</f>
        <v>-2</v>
      </c>
      <c r="G100" s="55"/>
      <c r="H100" s="55"/>
      <c r="I100" s="55"/>
      <c r="J100" s="55"/>
      <c r="K100" s="55"/>
      <c r="L100" s="55"/>
    </row>
    <row r="101" s="56" customFormat="true" ht="15" hidden="false" customHeight="true" outlineLevel="0" collapsed="false">
      <c r="A101" s="65"/>
      <c r="B101" s="57" t="s">
        <v>63</v>
      </c>
      <c r="C101" s="27"/>
      <c r="D101" s="27"/>
      <c r="E101" s="28"/>
      <c r="F101" s="29" t="n">
        <f aca="false">E101-C101</f>
        <v>0</v>
      </c>
      <c r="G101" s="55"/>
      <c r="H101" s="55"/>
      <c r="I101" s="55"/>
      <c r="J101" s="55"/>
      <c r="K101" s="55"/>
      <c r="L101" s="55"/>
    </row>
    <row r="102" s="56" customFormat="true" ht="15" hidden="false" customHeight="true" outlineLevel="0" collapsed="false">
      <c r="A102" s="65"/>
      <c r="B102" s="57" t="s">
        <v>32</v>
      </c>
      <c r="C102" s="27" t="n">
        <v>2</v>
      </c>
      <c r="D102" s="27"/>
      <c r="E102" s="28"/>
      <c r="F102" s="29" t="n">
        <f aca="false">E102-C102</f>
        <v>-2</v>
      </c>
      <c r="G102" s="55"/>
      <c r="H102" s="55"/>
      <c r="I102" s="55"/>
      <c r="J102" s="55"/>
      <c r="K102" s="55"/>
      <c r="L102" s="55"/>
    </row>
    <row r="103" s="56" customFormat="true" ht="15" hidden="false" customHeight="true" outlineLevel="0" collapsed="false">
      <c r="A103" s="65"/>
      <c r="B103" s="30" t="s">
        <v>64</v>
      </c>
      <c r="C103" s="23" t="n">
        <v>1</v>
      </c>
      <c r="D103" s="23"/>
      <c r="E103" s="31"/>
      <c r="F103" s="29" t="n">
        <f aca="false">E103-C103</f>
        <v>-1</v>
      </c>
      <c r="G103" s="55"/>
      <c r="H103" s="55"/>
      <c r="I103" s="55"/>
      <c r="J103" s="55"/>
      <c r="K103" s="55"/>
      <c r="L103" s="55"/>
    </row>
    <row r="104" s="56" customFormat="true" ht="15" hidden="false" customHeight="true" outlineLevel="0" collapsed="false">
      <c r="A104" s="65"/>
      <c r="B104" s="57" t="s">
        <v>65</v>
      </c>
      <c r="C104" s="60" t="n">
        <v>16</v>
      </c>
      <c r="D104" s="60" t="n">
        <v>1</v>
      </c>
      <c r="E104" s="31"/>
      <c r="F104" s="29" t="n">
        <f aca="false">E104-C104</f>
        <v>-16</v>
      </c>
      <c r="G104" s="55"/>
      <c r="H104" s="55"/>
      <c r="I104" s="55"/>
      <c r="J104" s="55"/>
      <c r="K104" s="55"/>
      <c r="L104" s="55"/>
    </row>
    <row r="105" s="56" customFormat="true" ht="15" hidden="false" customHeight="true" outlineLevel="0" collapsed="false">
      <c r="A105" s="65"/>
      <c r="B105" s="22" t="s">
        <v>66</v>
      </c>
      <c r="C105" s="60" t="n">
        <v>32</v>
      </c>
      <c r="D105" s="60" t="n">
        <v>3</v>
      </c>
      <c r="E105" s="23"/>
      <c r="F105" s="29" t="n">
        <f aca="false">E105-C105</f>
        <v>-32</v>
      </c>
      <c r="G105" s="55"/>
      <c r="H105" s="55"/>
      <c r="I105" s="55"/>
      <c r="J105" s="55"/>
      <c r="K105" s="55"/>
      <c r="L105" s="55"/>
    </row>
    <row r="106" s="56" customFormat="true" ht="15" hidden="false" customHeight="true" outlineLevel="0" collapsed="false">
      <c r="A106" s="65"/>
      <c r="B106" s="22" t="s">
        <v>67</v>
      </c>
      <c r="C106" s="60" t="n">
        <v>64</v>
      </c>
      <c r="D106" s="60" t="n">
        <v>6</v>
      </c>
      <c r="E106" s="23"/>
      <c r="F106" s="29" t="n">
        <f aca="false">E106-C106</f>
        <v>-64</v>
      </c>
      <c r="G106" s="55"/>
      <c r="H106" s="55"/>
      <c r="I106" s="55"/>
      <c r="J106" s="55"/>
      <c r="K106" s="55"/>
      <c r="L106" s="55"/>
    </row>
    <row r="107" s="56" customFormat="true" ht="15" hidden="false" customHeight="true" outlineLevel="0" collapsed="false">
      <c r="A107" s="65"/>
      <c r="B107" s="22" t="s">
        <v>76</v>
      </c>
      <c r="C107" s="23" t="n">
        <v>2</v>
      </c>
      <c r="D107" s="23"/>
      <c r="E107" s="23"/>
      <c r="F107" s="29" t="n">
        <f aca="false">E107-C107</f>
        <v>-2</v>
      </c>
      <c r="G107" s="55"/>
      <c r="H107" s="55"/>
      <c r="I107" s="55"/>
      <c r="J107" s="55"/>
      <c r="K107" s="55"/>
      <c r="L107" s="55"/>
    </row>
    <row r="108" s="56" customFormat="true" ht="15" hidden="false" customHeight="true" outlineLevel="0" collapsed="false">
      <c r="A108" s="75"/>
      <c r="B108" s="45" t="s">
        <v>83</v>
      </c>
      <c r="C108" s="46" t="n">
        <f aca="false">SUM(C95:C107)</f>
        <v>133</v>
      </c>
      <c r="D108" s="46" t="n">
        <f aca="false">SUM(D95:D107)</f>
        <v>10</v>
      </c>
      <c r="E108" s="49"/>
      <c r="F108" s="24" t="n">
        <f aca="false">E108-C108</f>
        <v>-133</v>
      </c>
      <c r="G108" s="55"/>
      <c r="H108" s="55"/>
      <c r="I108" s="55"/>
      <c r="J108" s="55"/>
      <c r="K108" s="55"/>
      <c r="L108" s="55"/>
    </row>
    <row r="109" s="56" customFormat="true" ht="15" hidden="false" customHeight="true" outlineLevel="0" collapsed="false">
      <c r="A109" s="76" t="s">
        <v>84</v>
      </c>
      <c r="B109" s="54" t="s">
        <v>85</v>
      </c>
      <c r="C109" s="23" t="n">
        <v>1</v>
      </c>
      <c r="D109" s="23"/>
      <c r="E109" s="23"/>
      <c r="F109" s="29" t="n">
        <f aca="false">E109-C109</f>
        <v>-1</v>
      </c>
      <c r="G109" s="55"/>
      <c r="H109" s="55"/>
      <c r="I109" s="55"/>
      <c r="J109" s="55"/>
      <c r="K109" s="55"/>
      <c r="L109" s="55"/>
    </row>
    <row r="110" s="56" customFormat="true" ht="15" hidden="false" customHeight="true" outlineLevel="0" collapsed="false">
      <c r="A110" s="76"/>
      <c r="B110" s="77" t="s">
        <v>86</v>
      </c>
      <c r="C110" s="23" t="n">
        <v>1</v>
      </c>
      <c r="D110" s="23"/>
      <c r="E110" s="23"/>
      <c r="F110" s="29" t="n">
        <f aca="false">E110-C110</f>
        <v>-1</v>
      </c>
      <c r="G110" s="55"/>
      <c r="H110" s="55"/>
      <c r="I110" s="55"/>
      <c r="J110" s="55"/>
      <c r="K110" s="55"/>
      <c r="L110" s="55"/>
    </row>
    <row r="111" s="56" customFormat="true" ht="15" hidden="false" customHeight="true" outlineLevel="0" collapsed="false">
      <c r="A111" s="76"/>
      <c r="B111" s="78" t="s">
        <v>60</v>
      </c>
      <c r="C111" s="27" t="n">
        <v>2</v>
      </c>
      <c r="D111" s="27"/>
      <c r="E111" s="27"/>
      <c r="F111" s="29" t="n">
        <f aca="false">E111-C111</f>
        <v>-2</v>
      </c>
      <c r="G111" s="55"/>
      <c r="H111" s="55"/>
      <c r="I111" s="55"/>
      <c r="J111" s="55"/>
      <c r="K111" s="55"/>
      <c r="L111" s="55"/>
    </row>
    <row r="112" s="56" customFormat="true" ht="15" hidden="false" customHeight="true" outlineLevel="0" collapsed="false">
      <c r="A112" s="76"/>
      <c r="B112" s="63" t="s">
        <v>87</v>
      </c>
      <c r="C112" s="23" t="n">
        <v>10</v>
      </c>
      <c r="D112" s="23"/>
      <c r="E112" s="23"/>
      <c r="F112" s="29" t="n">
        <f aca="false">E112-C112</f>
        <v>-10</v>
      </c>
      <c r="G112" s="55"/>
      <c r="H112" s="55"/>
      <c r="I112" s="55"/>
      <c r="J112" s="55"/>
      <c r="K112" s="55"/>
      <c r="L112" s="55"/>
    </row>
    <row r="113" s="56" customFormat="true" ht="15" hidden="false" customHeight="true" outlineLevel="0" collapsed="false">
      <c r="A113" s="76"/>
      <c r="B113" s="79" t="s">
        <v>88</v>
      </c>
      <c r="C113" s="46" t="n">
        <f aca="false">SUM(C109:C112)</f>
        <v>14</v>
      </c>
      <c r="D113" s="46"/>
      <c r="E113" s="46"/>
      <c r="F113" s="29" t="n">
        <f aca="false">E113-C113</f>
        <v>-14</v>
      </c>
      <c r="G113" s="55"/>
      <c r="H113" s="55"/>
      <c r="I113" s="55"/>
      <c r="J113" s="55"/>
      <c r="K113" s="55"/>
      <c r="L113" s="55"/>
    </row>
    <row r="114" s="81" customFormat="true" ht="15" hidden="false" customHeight="true" outlineLevel="0" collapsed="false">
      <c r="A114" s="76" t="s">
        <v>89</v>
      </c>
      <c r="B114" s="54" t="s">
        <v>90</v>
      </c>
      <c r="C114" s="23" t="n">
        <v>1</v>
      </c>
      <c r="D114" s="23"/>
      <c r="E114" s="23"/>
      <c r="F114" s="29" t="n">
        <f aca="false">E114-C114</f>
        <v>-1</v>
      </c>
      <c r="G114" s="80"/>
      <c r="H114" s="80"/>
      <c r="I114" s="80"/>
      <c r="J114" s="80"/>
      <c r="K114" s="80"/>
      <c r="L114" s="80"/>
    </row>
    <row r="115" s="81" customFormat="true" ht="15" hidden="false" customHeight="true" outlineLevel="0" collapsed="false">
      <c r="A115" s="76"/>
      <c r="B115" s="54" t="s">
        <v>91</v>
      </c>
      <c r="C115" s="23" t="n">
        <v>1</v>
      </c>
      <c r="D115" s="23"/>
      <c r="E115" s="23"/>
      <c r="F115" s="29" t="n">
        <f aca="false">E115-C115</f>
        <v>-1</v>
      </c>
      <c r="G115" s="80"/>
      <c r="H115" s="80"/>
      <c r="I115" s="80"/>
      <c r="J115" s="80"/>
      <c r="K115" s="80"/>
      <c r="L115" s="80"/>
    </row>
    <row r="116" s="81" customFormat="true" ht="15" hidden="false" customHeight="true" outlineLevel="0" collapsed="false">
      <c r="A116" s="76"/>
      <c r="B116" s="54" t="s">
        <v>62</v>
      </c>
      <c r="C116" s="23" t="n">
        <v>1</v>
      </c>
      <c r="D116" s="23"/>
      <c r="E116" s="23"/>
      <c r="F116" s="29" t="n">
        <f aca="false">E116-C116</f>
        <v>-1</v>
      </c>
      <c r="G116" s="80"/>
      <c r="H116" s="80"/>
      <c r="I116" s="80"/>
      <c r="J116" s="80"/>
      <c r="K116" s="80"/>
      <c r="L116" s="80"/>
    </row>
    <row r="117" s="81" customFormat="true" ht="15" hidden="false" customHeight="true" outlineLevel="0" collapsed="false">
      <c r="A117" s="76"/>
      <c r="B117" s="59" t="s">
        <v>92</v>
      </c>
      <c r="C117" s="23" t="n">
        <v>1</v>
      </c>
      <c r="D117" s="23"/>
      <c r="E117" s="23"/>
      <c r="F117" s="29" t="n">
        <f aca="false">E117-C117</f>
        <v>-1</v>
      </c>
      <c r="G117" s="80"/>
      <c r="H117" s="80"/>
      <c r="I117" s="80"/>
      <c r="J117" s="80"/>
      <c r="K117" s="80"/>
      <c r="L117" s="80"/>
    </row>
    <row r="118" s="81" customFormat="true" ht="15" hidden="false" customHeight="true" outlineLevel="0" collapsed="false">
      <c r="A118" s="76"/>
      <c r="B118" s="59" t="s">
        <v>93</v>
      </c>
      <c r="C118" s="23" t="n">
        <v>1</v>
      </c>
      <c r="D118" s="23"/>
      <c r="E118" s="23"/>
      <c r="F118" s="29" t="n">
        <f aca="false">E118-C118</f>
        <v>-1</v>
      </c>
      <c r="G118" s="80"/>
      <c r="H118" s="80"/>
      <c r="I118" s="80"/>
      <c r="J118" s="80"/>
      <c r="K118" s="80"/>
      <c r="L118" s="80"/>
    </row>
    <row r="119" s="81" customFormat="true" ht="15" hidden="false" customHeight="true" outlineLevel="0" collapsed="false">
      <c r="A119" s="76"/>
      <c r="B119" s="59" t="s">
        <v>94</v>
      </c>
      <c r="C119" s="23" t="n">
        <v>1</v>
      </c>
      <c r="D119" s="23"/>
      <c r="E119" s="23"/>
      <c r="F119" s="29" t="n">
        <f aca="false">E119-C119</f>
        <v>-1</v>
      </c>
      <c r="G119" s="80"/>
      <c r="H119" s="80"/>
      <c r="I119" s="80"/>
      <c r="J119" s="80"/>
      <c r="K119" s="80"/>
      <c r="L119" s="80"/>
    </row>
    <row r="120" s="81" customFormat="true" ht="15" hidden="false" customHeight="true" outlineLevel="0" collapsed="false">
      <c r="A120" s="76"/>
      <c r="B120" s="59" t="s">
        <v>95</v>
      </c>
      <c r="C120" s="23" t="n">
        <v>1</v>
      </c>
      <c r="D120" s="23"/>
      <c r="E120" s="23"/>
      <c r="F120" s="29" t="n">
        <f aca="false">E120-C120</f>
        <v>-1</v>
      </c>
      <c r="G120" s="80"/>
      <c r="H120" s="80"/>
      <c r="I120" s="80"/>
      <c r="J120" s="80"/>
      <c r="K120" s="80"/>
      <c r="L120" s="80"/>
    </row>
    <row r="121" s="81" customFormat="true" ht="15" hidden="false" customHeight="true" outlineLevel="0" collapsed="false">
      <c r="A121" s="76"/>
      <c r="B121" s="78" t="s">
        <v>96</v>
      </c>
      <c r="C121" s="23" t="n">
        <v>2</v>
      </c>
      <c r="D121" s="23"/>
      <c r="E121" s="23"/>
      <c r="F121" s="29" t="n">
        <f aca="false">E121-C121</f>
        <v>-2</v>
      </c>
      <c r="G121" s="82"/>
      <c r="H121" s="80"/>
      <c r="I121" s="80"/>
      <c r="J121" s="80"/>
      <c r="K121" s="80"/>
      <c r="L121" s="80"/>
    </row>
    <row r="122" s="81" customFormat="true" ht="15" hidden="false" customHeight="true" outlineLevel="0" collapsed="false">
      <c r="A122" s="76"/>
      <c r="B122" s="52" t="s">
        <v>97</v>
      </c>
      <c r="C122" s="23" t="n">
        <v>1</v>
      </c>
      <c r="D122" s="23"/>
      <c r="E122" s="31"/>
      <c r="F122" s="29" t="n">
        <f aca="false">E122-C122</f>
        <v>-1</v>
      </c>
      <c r="G122" s="82"/>
      <c r="H122" s="80"/>
      <c r="I122" s="80"/>
      <c r="J122" s="80"/>
      <c r="K122" s="80"/>
      <c r="L122" s="80"/>
    </row>
    <row r="123" s="81" customFormat="true" ht="15" hidden="false" customHeight="true" outlineLevel="0" collapsed="false">
      <c r="A123" s="76"/>
      <c r="B123" s="52" t="s">
        <v>98</v>
      </c>
      <c r="C123" s="23" t="n">
        <v>1</v>
      </c>
      <c r="D123" s="23"/>
      <c r="E123" s="31"/>
      <c r="F123" s="29" t="n">
        <f aca="false">E123-C123</f>
        <v>-1</v>
      </c>
      <c r="G123" s="82"/>
      <c r="H123" s="80"/>
      <c r="I123" s="80"/>
      <c r="J123" s="80"/>
      <c r="K123" s="80"/>
      <c r="L123" s="80"/>
    </row>
    <row r="124" s="81" customFormat="true" ht="15" hidden="false" customHeight="true" outlineLevel="0" collapsed="false">
      <c r="A124" s="76"/>
      <c r="B124" s="52" t="s">
        <v>99</v>
      </c>
      <c r="C124" s="23" t="n">
        <v>1</v>
      </c>
      <c r="D124" s="23"/>
      <c r="E124" s="23"/>
      <c r="F124" s="29" t="n">
        <f aca="false">E124-C124</f>
        <v>-1</v>
      </c>
      <c r="G124" s="82"/>
      <c r="H124" s="80"/>
      <c r="I124" s="80"/>
      <c r="J124" s="80"/>
      <c r="K124" s="80"/>
      <c r="L124" s="80"/>
    </row>
    <row r="125" s="81" customFormat="true" ht="15" hidden="false" customHeight="true" outlineLevel="0" collapsed="false">
      <c r="A125" s="76"/>
      <c r="B125" s="52" t="s">
        <v>100</v>
      </c>
      <c r="C125" s="23" t="n">
        <v>2</v>
      </c>
      <c r="D125" s="23"/>
      <c r="E125" s="23"/>
      <c r="F125" s="29" t="n">
        <f aca="false">E125-C125</f>
        <v>-2</v>
      </c>
      <c r="G125" s="82"/>
      <c r="H125" s="80"/>
      <c r="I125" s="80"/>
      <c r="J125" s="80"/>
      <c r="K125" s="80"/>
      <c r="L125" s="80"/>
    </row>
    <row r="126" s="81" customFormat="true" ht="15" hidden="false" customHeight="true" outlineLevel="0" collapsed="false">
      <c r="A126" s="76"/>
      <c r="B126" s="59" t="s">
        <v>101</v>
      </c>
      <c r="C126" s="23" t="n">
        <v>1</v>
      </c>
      <c r="D126" s="23"/>
      <c r="E126" s="23"/>
      <c r="F126" s="29" t="n">
        <f aca="false">E126-C126</f>
        <v>-1</v>
      </c>
      <c r="G126" s="82"/>
      <c r="H126" s="80"/>
      <c r="I126" s="80"/>
      <c r="J126" s="80"/>
      <c r="K126" s="80"/>
      <c r="L126" s="80"/>
    </row>
    <row r="127" s="81" customFormat="true" ht="15" hidden="false" customHeight="true" outlineLevel="0" collapsed="false">
      <c r="A127" s="76"/>
      <c r="B127" s="63" t="s">
        <v>102</v>
      </c>
      <c r="C127" s="23" t="n">
        <v>14</v>
      </c>
      <c r="D127" s="23"/>
      <c r="E127" s="23"/>
      <c r="F127" s="29" t="n">
        <f aca="false">E127-C127</f>
        <v>-14</v>
      </c>
      <c r="G127" s="82"/>
      <c r="H127" s="80"/>
      <c r="I127" s="80"/>
      <c r="J127" s="80"/>
      <c r="K127" s="80"/>
      <c r="L127" s="80"/>
    </row>
    <row r="128" s="81" customFormat="true" ht="15" hidden="false" customHeight="true" outlineLevel="0" collapsed="false">
      <c r="A128" s="76"/>
      <c r="B128" s="63" t="s">
        <v>103</v>
      </c>
      <c r="C128" s="23" t="n">
        <v>28</v>
      </c>
      <c r="D128" s="23"/>
      <c r="E128" s="23"/>
      <c r="F128" s="29" t="n">
        <f aca="false">E128-C128</f>
        <v>-28</v>
      </c>
      <c r="G128" s="82"/>
      <c r="H128" s="80"/>
      <c r="I128" s="80"/>
      <c r="J128" s="80"/>
      <c r="K128" s="80"/>
      <c r="L128" s="80"/>
    </row>
    <row r="129" s="81" customFormat="true" ht="15" hidden="false" customHeight="true" outlineLevel="0" collapsed="false">
      <c r="A129" s="76"/>
      <c r="B129" s="63" t="s">
        <v>104</v>
      </c>
      <c r="C129" s="27" t="n">
        <v>20</v>
      </c>
      <c r="D129" s="27"/>
      <c r="E129" s="27"/>
      <c r="F129" s="29" t="n">
        <f aca="false">E129-C129</f>
        <v>-20</v>
      </c>
      <c r="G129" s="82"/>
      <c r="H129" s="80"/>
      <c r="I129" s="80"/>
      <c r="J129" s="80"/>
      <c r="K129" s="80"/>
      <c r="L129" s="80"/>
    </row>
    <row r="130" s="81" customFormat="true" ht="15" hidden="false" customHeight="true" outlineLevel="0" collapsed="false">
      <c r="A130" s="76"/>
      <c r="B130" s="63" t="s">
        <v>105</v>
      </c>
      <c r="C130" s="23" t="n">
        <v>5</v>
      </c>
      <c r="D130" s="23"/>
      <c r="E130" s="23"/>
      <c r="F130" s="29" t="n">
        <f aca="false">E130-C130</f>
        <v>-5</v>
      </c>
      <c r="G130" s="82"/>
      <c r="H130" s="80"/>
      <c r="I130" s="80"/>
      <c r="J130" s="80"/>
      <c r="K130" s="80"/>
      <c r="L130" s="80"/>
    </row>
    <row r="131" s="81" customFormat="true" ht="15" hidden="false" customHeight="true" outlineLevel="0" collapsed="false">
      <c r="A131" s="76"/>
      <c r="B131" s="63" t="s">
        <v>106</v>
      </c>
      <c r="C131" s="23" t="n">
        <v>1</v>
      </c>
      <c r="D131" s="23"/>
      <c r="E131" s="23"/>
      <c r="F131" s="29" t="n">
        <f aca="false">E131-C131</f>
        <v>-1</v>
      </c>
      <c r="G131" s="83"/>
      <c r="H131" s="80"/>
      <c r="I131" s="80"/>
      <c r="J131" s="80"/>
      <c r="K131" s="80"/>
      <c r="L131" s="80"/>
    </row>
    <row r="132" s="81" customFormat="true" ht="15" hidden="false" customHeight="true" outlineLevel="0" collapsed="false">
      <c r="A132" s="76"/>
      <c r="B132" s="67" t="s">
        <v>107</v>
      </c>
      <c r="C132" s="23" t="n">
        <v>1</v>
      </c>
      <c r="D132" s="23"/>
      <c r="E132" s="23"/>
      <c r="F132" s="29" t="n">
        <f aca="false">E132-C132</f>
        <v>-1</v>
      </c>
      <c r="G132" s="83"/>
      <c r="H132" s="80"/>
      <c r="I132" s="80"/>
      <c r="J132" s="80"/>
      <c r="K132" s="80"/>
      <c r="L132" s="80"/>
    </row>
    <row r="133" s="81" customFormat="true" ht="15" hidden="false" customHeight="true" outlineLevel="0" collapsed="false">
      <c r="A133" s="76"/>
      <c r="B133" s="84" t="s">
        <v>108</v>
      </c>
      <c r="C133" s="23" t="n">
        <v>2</v>
      </c>
      <c r="D133" s="23"/>
      <c r="E133" s="23"/>
      <c r="F133" s="29" t="n">
        <f aca="false">E133-C133</f>
        <v>-2</v>
      </c>
      <c r="G133" s="83"/>
      <c r="H133" s="80"/>
      <c r="I133" s="80"/>
      <c r="J133" s="80"/>
      <c r="K133" s="80"/>
      <c r="L133" s="80"/>
    </row>
    <row r="134" s="81" customFormat="true" ht="15" hidden="false" customHeight="true" outlineLevel="0" collapsed="false">
      <c r="A134" s="76"/>
      <c r="B134" s="30" t="s">
        <v>109</v>
      </c>
      <c r="C134" s="23" t="n">
        <v>2</v>
      </c>
      <c r="D134" s="23"/>
      <c r="E134" s="23"/>
      <c r="F134" s="29" t="n">
        <f aca="false">E134-C134</f>
        <v>-2</v>
      </c>
      <c r="G134" s="83"/>
      <c r="H134" s="80"/>
      <c r="I134" s="80"/>
      <c r="J134" s="80"/>
      <c r="K134" s="80"/>
      <c r="L134" s="80"/>
    </row>
    <row r="135" s="81" customFormat="true" ht="15" hidden="false" customHeight="true" outlineLevel="0" collapsed="false">
      <c r="A135" s="76"/>
      <c r="B135" s="63" t="s">
        <v>110</v>
      </c>
      <c r="C135" s="23" t="n">
        <v>6</v>
      </c>
      <c r="D135" s="23"/>
      <c r="E135" s="23"/>
      <c r="F135" s="29" t="n">
        <f aca="false">E135-C135</f>
        <v>-6</v>
      </c>
      <c r="G135" s="82"/>
      <c r="H135" s="80"/>
      <c r="I135" s="80"/>
      <c r="J135" s="80"/>
      <c r="K135" s="80"/>
      <c r="L135" s="80"/>
    </row>
    <row r="136" s="34" customFormat="true" ht="15" hidden="false" customHeight="true" outlineLevel="0" collapsed="false">
      <c r="A136" s="76"/>
      <c r="B136" s="85" t="s">
        <v>111</v>
      </c>
      <c r="C136" s="86" t="n">
        <f aca="false">SUM(C114:C135)</f>
        <v>94</v>
      </c>
      <c r="D136" s="86"/>
      <c r="E136" s="86"/>
      <c r="F136" s="29" t="n">
        <f aca="false">E136-C136</f>
        <v>-94</v>
      </c>
      <c r="G136" s="33"/>
      <c r="H136" s="33"/>
      <c r="I136" s="33"/>
      <c r="J136" s="33"/>
      <c r="K136" s="33"/>
      <c r="L136" s="33"/>
    </row>
    <row r="137" s="34" customFormat="true" ht="15" hidden="false" customHeight="true" outlineLevel="0" collapsed="false">
      <c r="A137" s="76" t="s">
        <v>112</v>
      </c>
      <c r="B137" s="87" t="s">
        <v>85</v>
      </c>
      <c r="C137" s="23" t="n">
        <v>1</v>
      </c>
      <c r="D137" s="23"/>
      <c r="E137" s="23"/>
      <c r="F137" s="29" t="n">
        <f aca="false">E137-C137</f>
        <v>-1</v>
      </c>
      <c r="G137" s="33"/>
      <c r="H137" s="33"/>
      <c r="I137" s="33"/>
      <c r="J137" s="33"/>
      <c r="K137" s="33"/>
      <c r="L137" s="33"/>
    </row>
    <row r="138" s="34" customFormat="true" ht="15" hidden="false" customHeight="true" outlineLevel="0" collapsed="false">
      <c r="A138" s="76"/>
      <c r="B138" s="87" t="s">
        <v>113</v>
      </c>
      <c r="C138" s="23" t="n">
        <v>1</v>
      </c>
      <c r="D138" s="23"/>
      <c r="E138" s="23"/>
      <c r="F138" s="29" t="n">
        <f aca="false">E138-C138</f>
        <v>-1</v>
      </c>
      <c r="G138" s="33"/>
      <c r="H138" s="33"/>
      <c r="I138" s="33"/>
      <c r="J138" s="33"/>
      <c r="K138" s="33"/>
      <c r="L138" s="33"/>
    </row>
    <row r="139" s="34" customFormat="true" ht="15" hidden="false" customHeight="true" outlineLevel="0" collapsed="false">
      <c r="A139" s="76"/>
      <c r="B139" s="61" t="s">
        <v>114</v>
      </c>
      <c r="C139" s="23" t="n">
        <v>1</v>
      </c>
      <c r="D139" s="23"/>
      <c r="E139" s="23"/>
      <c r="F139" s="29" t="n">
        <f aca="false">E139-C139</f>
        <v>-1</v>
      </c>
      <c r="G139" s="33"/>
      <c r="H139" s="33"/>
      <c r="I139" s="33"/>
      <c r="J139" s="33"/>
      <c r="K139" s="33"/>
      <c r="L139" s="33"/>
    </row>
    <row r="140" s="34" customFormat="true" ht="15" hidden="false" customHeight="true" outlineLevel="0" collapsed="false">
      <c r="A140" s="76"/>
      <c r="B140" s="61" t="s">
        <v>105</v>
      </c>
      <c r="C140" s="23" t="n">
        <v>4</v>
      </c>
      <c r="D140" s="23"/>
      <c r="E140" s="23"/>
      <c r="F140" s="29" t="n">
        <f aca="false">E140-C140</f>
        <v>-4</v>
      </c>
      <c r="G140" s="33"/>
      <c r="H140" s="33"/>
      <c r="I140" s="33"/>
      <c r="J140" s="33"/>
      <c r="K140" s="33"/>
      <c r="L140" s="33"/>
    </row>
    <row r="141" s="34" customFormat="true" ht="15" hidden="false" customHeight="true" outlineLevel="0" collapsed="false">
      <c r="A141" s="76"/>
      <c r="B141" s="61" t="s">
        <v>115</v>
      </c>
      <c r="C141" s="23" t="n">
        <v>8</v>
      </c>
      <c r="D141" s="23"/>
      <c r="E141" s="23"/>
      <c r="F141" s="29" t="n">
        <f aca="false">E141-C141</f>
        <v>-8</v>
      </c>
      <c r="G141" s="33"/>
      <c r="H141" s="33"/>
      <c r="I141" s="33"/>
      <c r="J141" s="33"/>
      <c r="K141" s="33"/>
      <c r="L141" s="33"/>
    </row>
    <row r="142" s="34" customFormat="true" ht="15" hidden="false" customHeight="true" outlineLevel="0" collapsed="false">
      <c r="A142" s="76"/>
      <c r="B142" s="61" t="s">
        <v>116</v>
      </c>
      <c r="C142" s="23" t="n">
        <v>1</v>
      </c>
      <c r="D142" s="23"/>
      <c r="E142" s="23"/>
      <c r="F142" s="29" t="n">
        <f aca="false">E142-C142</f>
        <v>-1</v>
      </c>
      <c r="G142" s="33"/>
      <c r="H142" s="33"/>
      <c r="I142" s="33"/>
      <c r="J142" s="33"/>
      <c r="K142" s="33"/>
      <c r="L142" s="33"/>
    </row>
    <row r="143" s="34" customFormat="true" ht="15" hidden="false" customHeight="true" outlineLevel="0" collapsed="false">
      <c r="A143" s="76"/>
      <c r="B143" s="85" t="s">
        <v>117</v>
      </c>
      <c r="C143" s="86" t="n">
        <f aca="false">SUM(C137:C142)</f>
        <v>16</v>
      </c>
      <c r="D143" s="86"/>
      <c r="E143" s="86"/>
      <c r="F143" s="29" t="n">
        <f aca="false">E143-C143</f>
        <v>-16</v>
      </c>
      <c r="G143" s="33"/>
      <c r="H143" s="33"/>
      <c r="I143" s="33"/>
      <c r="J143" s="33"/>
      <c r="K143" s="33"/>
      <c r="L143" s="33"/>
    </row>
    <row r="144" s="34" customFormat="true" ht="15" hidden="false" customHeight="true" outlineLevel="0" collapsed="false">
      <c r="A144" s="88" t="s">
        <v>118</v>
      </c>
      <c r="B144" s="48" t="s">
        <v>119</v>
      </c>
      <c r="C144" s="23" t="n">
        <v>1</v>
      </c>
      <c r="D144" s="23"/>
      <c r="E144" s="23"/>
      <c r="F144" s="29" t="n">
        <f aca="false">E144-C144</f>
        <v>-1</v>
      </c>
      <c r="G144" s="33"/>
      <c r="H144" s="33"/>
      <c r="I144" s="33"/>
      <c r="J144" s="33"/>
      <c r="K144" s="33"/>
      <c r="L144" s="33"/>
    </row>
    <row r="145" s="34" customFormat="true" ht="15" hidden="false" customHeight="true" outlineLevel="0" collapsed="false">
      <c r="A145" s="88"/>
      <c r="B145" s="89" t="s">
        <v>120</v>
      </c>
      <c r="C145" s="23" t="n">
        <v>1</v>
      </c>
      <c r="D145" s="23"/>
      <c r="E145" s="23"/>
      <c r="F145" s="29" t="n">
        <f aca="false">E145-C145</f>
        <v>-1</v>
      </c>
      <c r="G145" s="33"/>
      <c r="H145" s="33"/>
      <c r="I145" s="33"/>
      <c r="J145" s="33"/>
      <c r="K145" s="33"/>
      <c r="L145" s="33"/>
    </row>
    <row r="146" s="34" customFormat="true" ht="15" hidden="false" customHeight="true" outlineLevel="0" collapsed="false">
      <c r="A146" s="88"/>
      <c r="B146" s="57" t="s">
        <v>121</v>
      </c>
      <c r="C146" s="27" t="n">
        <v>2</v>
      </c>
      <c r="D146" s="27"/>
      <c r="E146" s="28"/>
      <c r="F146" s="29" t="n">
        <f aca="false">E146-C146</f>
        <v>-2</v>
      </c>
      <c r="G146" s="33"/>
      <c r="H146" s="33"/>
      <c r="I146" s="33"/>
      <c r="J146" s="33"/>
      <c r="K146" s="33"/>
      <c r="L146" s="33"/>
    </row>
    <row r="147" s="34" customFormat="true" ht="15" hidden="false" customHeight="true" outlineLevel="0" collapsed="false">
      <c r="A147" s="88"/>
      <c r="B147" s="90" t="s">
        <v>122</v>
      </c>
      <c r="C147" s="39" t="n">
        <v>1</v>
      </c>
      <c r="D147" s="39"/>
      <c r="E147" s="91"/>
      <c r="F147" s="29" t="n">
        <f aca="false">E147-C147</f>
        <v>-1</v>
      </c>
      <c r="G147" s="33"/>
      <c r="H147" s="33"/>
      <c r="I147" s="33"/>
      <c r="J147" s="33"/>
      <c r="K147" s="33"/>
      <c r="L147" s="33"/>
    </row>
    <row r="148" s="34" customFormat="true" ht="15" hidden="false" customHeight="true" outlineLevel="0" collapsed="false">
      <c r="A148" s="88"/>
      <c r="B148" s="90" t="s">
        <v>123</v>
      </c>
      <c r="C148" s="39" t="n">
        <v>1</v>
      </c>
      <c r="D148" s="39"/>
      <c r="E148" s="91"/>
      <c r="F148" s="29" t="n">
        <f aca="false">E148-C148</f>
        <v>-1</v>
      </c>
      <c r="G148" s="33"/>
      <c r="H148" s="33"/>
      <c r="I148" s="33"/>
      <c r="J148" s="33"/>
      <c r="K148" s="33"/>
      <c r="L148" s="33"/>
    </row>
    <row r="149" s="34" customFormat="true" ht="15" hidden="false" customHeight="true" outlineLevel="0" collapsed="false">
      <c r="A149" s="88"/>
      <c r="B149" s="32" t="s">
        <v>124</v>
      </c>
      <c r="C149" s="27" t="n">
        <v>2</v>
      </c>
      <c r="D149" s="27"/>
      <c r="E149" s="27"/>
      <c r="F149" s="29" t="n">
        <f aca="false">E149-C149</f>
        <v>-2</v>
      </c>
      <c r="G149" s="33"/>
      <c r="H149" s="33"/>
      <c r="I149" s="33"/>
      <c r="J149" s="33"/>
      <c r="K149" s="33"/>
      <c r="L149" s="33"/>
    </row>
    <row r="150" s="34" customFormat="true" ht="15" hidden="false" customHeight="true" outlineLevel="0" collapsed="false">
      <c r="A150" s="88"/>
      <c r="B150" s="22" t="s">
        <v>125</v>
      </c>
      <c r="C150" s="23" t="n">
        <v>18</v>
      </c>
      <c r="D150" s="23"/>
      <c r="E150" s="23"/>
      <c r="F150" s="29" t="n">
        <f aca="false">E150-C150</f>
        <v>-18</v>
      </c>
      <c r="G150" s="33"/>
      <c r="H150" s="33"/>
      <c r="I150" s="33"/>
      <c r="J150" s="33"/>
      <c r="K150" s="33"/>
      <c r="L150" s="33"/>
    </row>
    <row r="151" s="34" customFormat="true" ht="15" hidden="false" customHeight="true" outlineLevel="0" collapsed="false">
      <c r="A151" s="88"/>
      <c r="B151" s="45" t="s">
        <v>126</v>
      </c>
      <c r="C151" s="46" t="n">
        <f aca="false">SUM(C144:C150)</f>
        <v>26</v>
      </c>
      <c r="D151" s="46"/>
      <c r="E151" s="46"/>
      <c r="F151" s="29" t="n">
        <f aca="false">E151-C151</f>
        <v>-26</v>
      </c>
      <c r="G151" s="33"/>
      <c r="H151" s="33"/>
      <c r="I151" s="33"/>
      <c r="J151" s="33"/>
      <c r="K151" s="33"/>
      <c r="L151" s="33"/>
    </row>
    <row r="152" s="34" customFormat="true" ht="15" hidden="false" customHeight="true" outlineLevel="0" collapsed="false">
      <c r="A152" s="92" t="s">
        <v>127</v>
      </c>
      <c r="B152" s="48" t="s">
        <v>128</v>
      </c>
      <c r="C152" s="23" t="n">
        <v>1</v>
      </c>
      <c r="D152" s="23"/>
      <c r="E152" s="93"/>
      <c r="F152" s="29" t="n">
        <f aca="false">E152-C152</f>
        <v>-1</v>
      </c>
      <c r="G152" s="94"/>
      <c r="H152" s="95"/>
      <c r="I152" s="96"/>
      <c r="J152" s="97"/>
      <c r="K152" s="98"/>
      <c r="L152" s="99"/>
    </row>
    <row r="153" s="34" customFormat="true" ht="15" hidden="false" customHeight="true" outlineLevel="0" collapsed="false">
      <c r="A153" s="92"/>
      <c r="B153" s="89" t="s">
        <v>129</v>
      </c>
      <c r="C153" s="27" t="n">
        <v>2</v>
      </c>
      <c r="D153" s="27"/>
      <c r="E153" s="27"/>
      <c r="F153" s="29" t="n">
        <f aca="false">E153-C153</f>
        <v>-2</v>
      </c>
      <c r="G153" s="94"/>
      <c r="H153" s="95"/>
      <c r="I153" s="96"/>
      <c r="J153" s="97"/>
      <c r="K153" s="98"/>
      <c r="L153" s="99"/>
    </row>
    <row r="154" s="34" customFormat="true" ht="15" hidden="false" customHeight="true" outlineLevel="0" collapsed="false">
      <c r="A154" s="92"/>
      <c r="B154" s="52" t="s">
        <v>61</v>
      </c>
      <c r="C154" s="27" t="n">
        <v>3</v>
      </c>
      <c r="D154" s="27"/>
      <c r="E154" s="93"/>
      <c r="F154" s="29" t="n">
        <f aca="false">E154-C154</f>
        <v>-3</v>
      </c>
      <c r="G154" s="100"/>
      <c r="H154" s="95"/>
      <c r="I154" s="96"/>
      <c r="J154" s="97"/>
      <c r="K154" s="98"/>
      <c r="L154" s="99"/>
    </row>
    <row r="155" s="34" customFormat="true" ht="15" hidden="false" customHeight="true" outlineLevel="0" collapsed="false">
      <c r="A155" s="92"/>
      <c r="B155" s="89" t="s">
        <v>130</v>
      </c>
      <c r="C155" s="23" t="n">
        <v>4</v>
      </c>
      <c r="D155" s="23"/>
      <c r="E155" s="101"/>
      <c r="F155" s="29" t="n">
        <f aca="false">E155-C155</f>
        <v>-4</v>
      </c>
      <c r="G155" s="94"/>
      <c r="H155" s="95"/>
      <c r="I155" s="102"/>
      <c r="J155" s="97"/>
      <c r="K155" s="98"/>
      <c r="L155" s="99"/>
    </row>
    <row r="156" s="34" customFormat="true" ht="15" hidden="false" customHeight="true" outlineLevel="0" collapsed="false">
      <c r="A156" s="92"/>
      <c r="B156" s="89" t="s">
        <v>131</v>
      </c>
      <c r="C156" s="23" t="n">
        <v>8</v>
      </c>
      <c r="D156" s="23"/>
      <c r="E156" s="93"/>
      <c r="F156" s="29" t="n">
        <f aca="false">E156-C156</f>
        <v>-8</v>
      </c>
      <c r="G156" s="94"/>
      <c r="H156" s="95"/>
      <c r="I156" s="96"/>
      <c r="J156" s="97"/>
      <c r="K156" s="98"/>
      <c r="L156" s="99"/>
    </row>
    <row r="157" s="56" customFormat="true" ht="15" hidden="false" customHeight="true" outlineLevel="0" collapsed="false">
      <c r="A157" s="92"/>
      <c r="B157" s="89" t="s">
        <v>132</v>
      </c>
      <c r="C157" s="23" t="n">
        <v>8</v>
      </c>
      <c r="D157" s="23"/>
      <c r="E157" s="23"/>
      <c r="F157" s="29" t="n">
        <f aca="false">E157-C157</f>
        <v>-8</v>
      </c>
      <c r="G157" s="94"/>
      <c r="H157" s="95"/>
      <c r="I157" s="96"/>
      <c r="J157" s="97"/>
      <c r="K157" s="97"/>
      <c r="L157" s="103"/>
    </row>
    <row r="158" s="56" customFormat="true" ht="15" hidden="false" customHeight="true" outlineLevel="0" collapsed="false">
      <c r="A158" s="92"/>
      <c r="B158" s="52" t="s">
        <v>133</v>
      </c>
      <c r="C158" s="23" t="n">
        <v>2</v>
      </c>
      <c r="D158" s="23"/>
      <c r="E158" s="23"/>
      <c r="F158" s="29" t="n">
        <f aca="false">E158-C158</f>
        <v>-2</v>
      </c>
      <c r="G158" s="94"/>
      <c r="H158" s="95"/>
      <c r="I158" s="96"/>
      <c r="J158" s="97"/>
      <c r="K158" s="97"/>
      <c r="L158" s="103"/>
    </row>
    <row r="159" s="56" customFormat="true" ht="15" hidden="false" customHeight="true" outlineLevel="0" collapsed="false">
      <c r="A159" s="92"/>
      <c r="B159" s="52" t="s">
        <v>134</v>
      </c>
      <c r="C159" s="23" t="n">
        <v>2</v>
      </c>
      <c r="D159" s="23"/>
      <c r="E159" s="23"/>
      <c r="F159" s="29" t="n">
        <f aca="false">E159-C159</f>
        <v>-2</v>
      </c>
      <c r="G159" s="94"/>
      <c r="H159" s="95"/>
      <c r="I159" s="96"/>
      <c r="J159" s="97"/>
      <c r="K159" s="97"/>
      <c r="L159" s="103"/>
    </row>
    <row r="160" s="56" customFormat="true" ht="15" hidden="false" customHeight="true" outlineLevel="0" collapsed="false">
      <c r="A160" s="92"/>
      <c r="B160" s="22" t="s">
        <v>135</v>
      </c>
      <c r="C160" s="23" t="n">
        <v>101</v>
      </c>
      <c r="D160" s="23"/>
      <c r="E160" s="23"/>
      <c r="F160" s="29" t="n">
        <f aca="false">E160-C160</f>
        <v>-101</v>
      </c>
      <c r="G160" s="94"/>
      <c r="H160" s="95"/>
      <c r="I160" s="96"/>
      <c r="J160" s="97"/>
      <c r="K160" s="97"/>
      <c r="L160" s="103"/>
    </row>
    <row r="161" s="56" customFormat="true" ht="15" hidden="false" customHeight="true" outlineLevel="0" collapsed="false">
      <c r="A161" s="92"/>
      <c r="B161" s="22" t="s">
        <v>136</v>
      </c>
      <c r="C161" s="23" t="n">
        <v>9</v>
      </c>
      <c r="D161" s="23"/>
      <c r="E161" s="23"/>
      <c r="F161" s="29" t="n">
        <f aca="false">E161-C161</f>
        <v>-9</v>
      </c>
      <c r="G161" s="94"/>
      <c r="H161" s="95"/>
      <c r="I161" s="96"/>
      <c r="J161" s="97"/>
      <c r="K161" s="97"/>
      <c r="L161" s="103"/>
    </row>
    <row r="162" s="56" customFormat="true" ht="15" hidden="false" customHeight="true" outlineLevel="0" collapsed="false">
      <c r="A162" s="92"/>
      <c r="B162" s="22" t="s">
        <v>137</v>
      </c>
      <c r="C162" s="23" t="n">
        <v>190</v>
      </c>
      <c r="D162" s="23"/>
      <c r="E162" s="23"/>
      <c r="F162" s="29" t="n">
        <f aca="false">E162-C162</f>
        <v>-190</v>
      </c>
      <c r="G162" s="94"/>
      <c r="H162" s="95"/>
      <c r="I162" s="96"/>
      <c r="J162" s="97"/>
      <c r="K162" s="97"/>
      <c r="L162" s="103"/>
    </row>
    <row r="163" s="56" customFormat="true" ht="15" hidden="false" customHeight="true" outlineLevel="0" collapsed="false">
      <c r="A163" s="92"/>
      <c r="B163" s="22" t="s">
        <v>138</v>
      </c>
      <c r="C163" s="23" t="n">
        <v>16</v>
      </c>
      <c r="D163" s="23"/>
      <c r="E163" s="23"/>
      <c r="F163" s="29" t="n">
        <f aca="false">E163-C163</f>
        <v>-16</v>
      </c>
      <c r="G163" s="94"/>
      <c r="H163" s="95"/>
      <c r="I163" s="96"/>
      <c r="J163" s="97"/>
      <c r="K163" s="97"/>
      <c r="L163" s="103"/>
    </row>
    <row r="164" s="56" customFormat="true" ht="15" hidden="false" customHeight="true" outlineLevel="0" collapsed="false">
      <c r="A164" s="92"/>
      <c r="B164" s="22" t="s">
        <v>139</v>
      </c>
      <c r="C164" s="23" t="n">
        <v>2</v>
      </c>
      <c r="D164" s="23"/>
      <c r="E164" s="23"/>
      <c r="F164" s="29" t="n">
        <f aca="false">E164-C164</f>
        <v>-2</v>
      </c>
      <c r="G164" s="94"/>
      <c r="H164" s="95"/>
      <c r="I164" s="96"/>
      <c r="J164" s="97"/>
      <c r="K164" s="97"/>
      <c r="L164" s="103"/>
    </row>
    <row r="165" s="56" customFormat="true" ht="15" hidden="false" customHeight="true" outlineLevel="0" collapsed="false">
      <c r="A165" s="92"/>
      <c r="B165" s="22" t="s">
        <v>140</v>
      </c>
      <c r="C165" s="23" t="n">
        <v>44</v>
      </c>
      <c r="D165" s="23"/>
      <c r="E165" s="23"/>
      <c r="F165" s="29" t="n">
        <f aca="false">E165-C165</f>
        <v>-44</v>
      </c>
      <c r="G165" s="94"/>
      <c r="H165" s="95"/>
      <c r="I165" s="96"/>
      <c r="J165" s="97"/>
      <c r="K165" s="97"/>
      <c r="L165" s="103"/>
    </row>
    <row r="166" s="56" customFormat="true" ht="15" hidden="false" customHeight="true" outlineLevel="0" collapsed="false">
      <c r="A166" s="92"/>
      <c r="B166" s="22" t="s">
        <v>141</v>
      </c>
      <c r="C166" s="23" t="n">
        <v>4</v>
      </c>
      <c r="D166" s="23"/>
      <c r="E166" s="23"/>
      <c r="F166" s="29" t="n">
        <f aca="false">E166-C166</f>
        <v>-4</v>
      </c>
      <c r="G166" s="94"/>
      <c r="H166" s="95"/>
      <c r="I166" s="96"/>
      <c r="J166" s="97"/>
      <c r="K166" s="97"/>
      <c r="L166" s="103"/>
    </row>
    <row r="167" s="56" customFormat="true" ht="15" hidden="false" customHeight="true" outlineLevel="0" collapsed="false">
      <c r="A167" s="92"/>
      <c r="B167" s="22" t="s">
        <v>142</v>
      </c>
      <c r="C167" s="23" t="n">
        <v>89</v>
      </c>
      <c r="D167" s="23"/>
      <c r="E167" s="23"/>
      <c r="F167" s="29" t="n">
        <f aca="false">E167-C167</f>
        <v>-89</v>
      </c>
      <c r="G167" s="94"/>
      <c r="H167" s="95"/>
      <c r="I167" s="96"/>
      <c r="J167" s="97"/>
      <c r="K167" s="97"/>
      <c r="L167" s="103"/>
    </row>
    <row r="168" s="56" customFormat="true" ht="15" hidden="false" customHeight="true" outlineLevel="0" collapsed="false">
      <c r="A168" s="92"/>
      <c r="B168" s="22" t="s">
        <v>110</v>
      </c>
      <c r="C168" s="23" t="n">
        <v>40</v>
      </c>
      <c r="D168" s="23"/>
      <c r="E168" s="23"/>
      <c r="F168" s="29" t="n">
        <f aca="false">E168-C168</f>
        <v>-40</v>
      </c>
      <c r="G168" s="94"/>
      <c r="H168" s="95"/>
      <c r="I168" s="96"/>
      <c r="J168" s="97"/>
      <c r="K168" s="97"/>
      <c r="L168" s="103"/>
    </row>
    <row r="169" s="56" customFormat="true" ht="15" hidden="false" customHeight="true" outlineLevel="0" collapsed="false">
      <c r="A169" s="92"/>
      <c r="B169" s="22" t="s">
        <v>143</v>
      </c>
      <c r="C169" s="23" t="n">
        <v>16</v>
      </c>
      <c r="D169" s="23"/>
      <c r="E169" s="23"/>
      <c r="F169" s="29" t="n">
        <f aca="false">E169-C169</f>
        <v>-16</v>
      </c>
      <c r="G169" s="94"/>
      <c r="H169" s="95"/>
      <c r="I169" s="96"/>
      <c r="J169" s="97"/>
      <c r="K169" s="97"/>
      <c r="L169" s="103"/>
    </row>
    <row r="170" s="56" customFormat="true" ht="15" hidden="false" customHeight="true" outlineLevel="0" collapsed="false">
      <c r="A170" s="92"/>
      <c r="B170" s="22" t="s">
        <v>144</v>
      </c>
      <c r="C170" s="23" t="n">
        <v>12</v>
      </c>
      <c r="D170" s="23"/>
      <c r="E170" s="23"/>
      <c r="F170" s="29" t="n">
        <f aca="false">E170-C170</f>
        <v>-12</v>
      </c>
      <c r="G170" s="94"/>
      <c r="H170" s="95"/>
      <c r="I170" s="96"/>
      <c r="J170" s="97"/>
      <c r="K170" s="97"/>
      <c r="L170" s="103"/>
    </row>
    <row r="171" s="56" customFormat="true" ht="15" hidden="false" customHeight="true" outlineLevel="0" collapsed="false">
      <c r="A171" s="92"/>
      <c r="B171" s="22" t="s">
        <v>145</v>
      </c>
      <c r="C171" s="23" t="n">
        <v>8</v>
      </c>
      <c r="D171" s="23"/>
      <c r="E171" s="23"/>
      <c r="F171" s="29" t="n">
        <f aca="false">E171-C171</f>
        <v>-8</v>
      </c>
      <c r="G171" s="94"/>
      <c r="H171" s="95"/>
      <c r="I171" s="96"/>
      <c r="J171" s="97"/>
      <c r="K171" s="97"/>
      <c r="L171" s="103"/>
    </row>
    <row r="172" s="56" customFormat="true" ht="15" hidden="false" customHeight="true" outlineLevel="0" collapsed="false">
      <c r="A172" s="92"/>
      <c r="B172" s="22" t="s">
        <v>146</v>
      </c>
      <c r="C172" s="23" t="n">
        <v>4</v>
      </c>
      <c r="D172" s="23"/>
      <c r="E172" s="23"/>
      <c r="F172" s="29" t="n">
        <f aca="false">E172-C172</f>
        <v>-4</v>
      </c>
      <c r="G172" s="94"/>
      <c r="H172" s="95"/>
      <c r="I172" s="96"/>
      <c r="J172" s="97"/>
      <c r="K172" s="97"/>
      <c r="L172" s="103"/>
    </row>
    <row r="173" s="56" customFormat="true" ht="15" hidden="false" customHeight="true" outlineLevel="0" collapsed="false">
      <c r="A173" s="21" t="s">
        <v>147</v>
      </c>
      <c r="B173" s="52" t="s">
        <v>148</v>
      </c>
      <c r="C173" s="23" t="n">
        <v>2</v>
      </c>
      <c r="D173" s="23"/>
      <c r="E173" s="23"/>
      <c r="F173" s="29" t="n">
        <f aca="false">E173-C173</f>
        <v>-2</v>
      </c>
      <c r="G173" s="94"/>
      <c r="H173" s="95"/>
      <c r="I173" s="96"/>
      <c r="J173" s="97"/>
      <c r="K173" s="97"/>
      <c r="L173" s="103"/>
    </row>
    <row r="174" s="56" customFormat="true" ht="15" hidden="false" customHeight="true" outlineLevel="0" collapsed="false">
      <c r="A174" s="21"/>
      <c r="B174" s="22" t="s">
        <v>141</v>
      </c>
      <c r="C174" s="23" t="n">
        <v>8</v>
      </c>
      <c r="D174" s="23"/>
      <c r="E174" s="23"/>
      <c r="F174" s="29" t="n">
        <f aca="false">E174-C174</f>
        <v>-8</v>
      </c>
      <c r="G174" s="94"/>
      <c r="H174" s="95"/>
      <c r="I174" s="96"/>
      <c r="J174" s="97"/>
      <c r="K174" s="97"/>
      <c r="L174" s="103"/>
    </row>
    <row r="175" s="56" customFormat="true" ht="15" hidden="false" customHeight="true" outlineLevel="0" collapsed="false">
      <c r="A175" s="21"/>
      <c r="B175" s="22" t="s">
        <v>102</v>
      </c>
      <c r="C175" s="23" t="n">
        <v>8</v>
      </c>
      <c r="D175" s="23"/>
      <c r="E175" s="23"/>
      <c r="F175" s="29" t="n">
        <f aca="false">E175-C175</f>
        <v>-8</v>
      </c>
      <c r="G175" s="94"/>
      <c r="H175" s="95"/>
      <c r="I175" s="96"/>
      <c r="J175" s="97"/>
      <c r="K175" s="97"/>
      <c r="L175" s="103"/>
    </row>
    <row r="176" s="56" customFormat="true" ht="15" hidden="false" customHeight="true" outlineLevel="0" collapsed="false">
      <c r="A176" s="21"/>
      <c r="B176" s="22" t="s">
        <v>149</v>
      </c>
      <c r="C176" s="23" t="n">
        <v>8</v>
      </c>
      <c r="D176" s="23"/>
      <c r="E176" s="23"/>
      <c r="F176" s="29" t="n">
        <f aca="false">E176-C176</f>
        <v>-8</v>
      </c>
      <c r="G176" s="94"/>
      <c r="H176" s="95"/>
      <c r="I176" s="96"/>
      <c r="J176" s="97"/>
      <c r="K176" s="97"/>
      <c r="L176" s="103"/>
    </row>
    <row r="177" s="56" customFormat="true" ht="15" hidden="false" customHeight="true" outlineLevel="0" collapsed="false">
      <c r="A177" s="21" t="s">
        <v>150</v>
      </c>
      <c r="B177" s="54" t="s">
        <v>151</v>
      </c>
      <c r="C177" s="23" t="n">
        <v>1</v>
      </c>
      <c r="D177" s="23"/>
      <c r="E177" s="23"/>
      <c r="F177" s="29" t="n">
        <f aca="false">E177-C177</f>
        <v>-1</v>
      </c>
      <c r="G177" s="94"/>
      <c r="H177" s="95"/>
      <c r="I177" s="96"/>
      <c r="J177" s="97"/>
      <c r="K177" s="97"/>
      <c r="L177" s="103"/>
    </row>
    <row r="178" s="56" customFormat="true" ht="15" hidden="false" customHeight="true" outlineLevel="0" collapsed="false">
      <c r="A178" s="21"/>
      <c r="B178" s="54" t="s">
        <v>152</v>
      </c>
      <c r="C178" s="23" t="n">
        <v>1</v>
      </c>
      <c r="D178" s="23"/>
      <c r="E178" s="23"/>
      <c r="F178" s="29" t="n">
        <f aca="false">E178-C178</f>
        <v>-1</v>
      </c>
      <c r="G178" s="94"/>
      <c r="H178" s="95"/>
      <c r="I178" s="96"/>
      <c r="J178" s="97"/>
      <c r="K178" s="97"/>
      <c r="L178" s="103"/>
    </row>
    <row r="179" s="56" customFormat="true" ht="15" hidden="false" customHeight="true" outlineLevel="0" collapsed="false">
      <c r="A179" s="21"/>
      <c r="B179" s="54" t="s">
        <v>153</v>
      </c>
      <c r="C179" s="23" t="n">
        <v>1</v>
      </c>
      <c r="D179" s="23"/>
      <c r="E179" s="23"/>
      <c r="F179" s="29" t="n">
        <f aca="false">E179-C179</f>
        <v>-1</v>
      </c>
      <c r="G179" s="94"/>
      <c r="H179" s="95"/>
      <c r="I179" s="96"/>
      <c r="J179" s="97"/>
      <c r="K179" s="97"/>
      <c r="L179" s="103"/>
    </row>
    <row r="180" s="56" customFormat="true" ht="15" hidden="false" customHeight="true" outlineLevel="0" collapsed="false">
      <c r="A180" s="21"/>
      <c r="B180" s="22" t="s">
        <v>154</v>
      </c>
      <c r="C180" s="23" t="n">
        <v>8</v>
      </c>
      <c r="D180" s="23"/>
      <c r="E180" s="23"/>
      <c r="F180" s="29" t="n">
        <f aca="false">E180-C180</f>
        <v>-8</v>
      </c>
      <c r="G180" s="94"/>
      <c r="H180" s="95"/>
      <c r="I180" s="96"/>
      <c r="J180" s="97"/>
      <c r="K180" s="97"/>
      <c r="L180" s="103"/>
    </row>
    <row r="181" s="56" customFormat="true" ht="15" hidden="false" customHeight="true" outlineLevel="0" collapsed="false">
      <c r="A181" s="21"/>
      <c r="B181" s="22" t="s">
        <v>155</v>
      </c>
      <c r="C181" s="23" t="n">
        <v>24</v>
      </c>
      <c r="D181" s="23"/>
      <c r="E181" s="23"/>
      <c r="F181" s="29" t="n">
        <f aca="false">E181-C181</f>
        <v>-24</v>
      </c>
      <c r="G181" s="94"/>
      <c r="H181" s="95"/>
      <c r="I181" s="96"/>
      <c r="J181" s="97"/>
      <c r="K181" s="97"/>
      <c r="L181" s="103"/>
    </row>
    <row r="182" s="56" customFormat="true" ht="15" hidden="false" customHeight="true" outlineLevel="0" collapsed="false">
      <c r="A182" s="21"/>
      <c r="B182" s="22" t="s">
        <v>149</v>
      </c>
      <c r="C182" s="23" t="n">
        <v>8</v>
      </c>
      <c r="D182" s="23"/>
      <c r="E182" s="23"/>
      <c r="F182" s="29" t="n">
        <f aca="false">E182-C182</f>
        <v>-8</v>
      </c>
      <c r="G182" s="94"/>
      <c r="H182" s="95"/>
      <c r="I182" s="96"/>
      <c r="J182" s="97"/>
      <c r="K182" s="97"/>
      <c r="L182" s="103"/>
    </row>
    <row r="183" s="56" customFormat="true" ht="15" hidden="false" customHeight="true" outlineLevel="0" collapsed="false">
      <c r="A183" s="21"/>
      <c r="B183" s="22" t="s">
        <v>156</v>
      </c>
      <c r="C183" s="23" t="n">
        <v>4</v>
      </c>
      <c r="D183" s="23"/>
      <c r="E183" s="23"/>
      <c r="F183" s="29" t="n">
        <f aca="false">E183-C183</f>
        <v>-4</v>
      </c>
      <c r="G183" s="94"/>
      <c r="H183" s="95"/>
      <c r="I183" s="96"/>
      <c r="J183" s="97"/>
      <c r="K183" s="97"/>
      <c r="L183" s="103"/>
    </row>
    <row r="184" s="56" customFormat="true" ht="15" hidden="false" customHeight="true" outlineLevel="0" collapsed="false">
      <c r="A184" s="21"/>
      <c r="B184" s="22" t="s">
        <v>157</v>
      </c>
      <c r="C184" s="23" t="n">
        <v>1</v>
      </c>
      <c r="D184" s="23"/>
      <c r="E184" s="23"/>
      <c r="F184" s="29" t="n">
        <f aca="false">E184-C184</f>
        <v>-1</v>
      </c>
      <c r="G184" s="94"/>
      <c r="H184" s="95"/>
      <c r="I184" s="96"/>
      <c r="J184" s="97"/>
      <c r="K184" s="97"/>
      <c r="L184" s="103"/>
    </row>
    <row r="185" s="56" customFormat="true" ht="15" hidden="false" customHeight="true" outlineLevel="0" collapsed="false">
      <c r="A185" s="21"/>
      <c r="B185" s="22" t="s">
        <v>158</v>
      </c>
      <c r="C185" s="23" t="n">
        <v>2</v>
      </c>
      <c r="D185" s="23"/>
      <c r="E185" s="23"/>
      <c r="F185" s="29" t="n">
        <f aca="false">E185-C185</f>
        <v>-2</v>
      </c>
      <c r="G185" s="94"/>
      <c r="H185" s="95"/>
      <c r="I185" s="96"/>
      <c r="J185" s="97"/>
      <c r="K185" s="97"/>
      <c r="L185" s="103"/>
    </row>
    <row r="186" s="56" customFormat="true" ht="15" hidden="false" customHeight="true" outlineLevel="0" collapsed="false">
      <c r="A186" s="21"/>
      <c r="B186" s="22" t="s">
        <v>159</v>
      </c>
      <c r="C186" s="23" t="n">
        <v>1</v>
      </c>
      <c r="D186" s="23"/>
      <c r="E186" s="23"/>
      <c r="F186" s="29" t="n">
        <f aca="false">E186-C186</f>
        <v>-1</v>
      </c>
      <c r="G186" s="94"/>
      <c r="H186" s="95"/>
      <c r="I186" s="96"/>
      <c r="J186" s="97"/>
      <c r="K186" s="97"/>
      <c r="L186" s="103"/>
    </row>
    <row r="187" s="56" customFormat="true" ht="15" hidden="false" customHeight="true" outlineLevel="0" collapsed="false">
      <c r="A187" s="21"/>
      <c r="B187" s="22" t="s">
        <v>102</v>
      </c>
      <c r="C187" s="23" t="n">
        <v>2</v>
      </c>
      <c r="D187" s="23"/>
      <c r="E187" s="23"/>
      <c r="F187" s="29" t="n">
        <f aca="false">E187-C187</f>
        <v>-2</v>
      </c>
      <c r="G187" s="94"/>
      <c r="H187" s="95"/>
      <c r="I187" s="96"/>
      <c r="J187" s="97"/>
      <c r="K187" s="97"/>
      <c r="L187" s="103"/>
    </row>
    <row r="188" s="56" customFormat="true" ht="15" hidden="false" customHeight="true" outlineLevel="0" collapsed="false">
      <c r="A188" s="21"/>
      <c r="B188" s="22" t="s">
        <v>160</v>
      </c>
      <c r="C188" s="23" t="n">
        <v>2</v>
      </c>
      <c r="D188" s="23"/>
      <c r="E188" s="93"/>
      <c r="F188" s="29" t="n">
        <f aca="false">E188-C188</f>
        <v>-2</v>
      </c>
      <c r="G188" s="94"/>
      <c r="H188" s="95"/>
      <c r="I188" s="96"/>
      <c r="J188" s="97"/>
      <c r="K188" s="98"/>
      <c r="L188" s="99"/>
    </row>
    <row r="189" s="56" customFormat="true" ht="15" hidden="false" customHeight="true" outlineLevel="0" collapsed="false">
      <c r="A189" s="21"/>
      <c r="B189" s="22" t="s">
        <v>161</v>
      </c>
      <c r="C189" s="23" t="n">
        <v>1</v>
      </c>
      <c r="D189" s="23"/>
      <c r="E189" s="93"/>
      <c r="F189" s="29" t="n">
        <f aca="false">E189-C189</f>
        <v>-1</v>
      </c>
      <c r="G189" s="100"/>
      <c r="H189" s="95"/>
      <c r="I189" s="96"/>
      <c r="J189" s="97"/>
      <c r="K189" s="98"/>
      <c r="L189" s="99"/>
    </row>
    <row r="190" s="56" customFormat="true" ht="15" hidden="false" customHeight="true" outlineLevel="0" collapsed="false">
      <c r="A190" s="104"/>
      <c r="B190" s="105" t="s">
        <v>162</v>
      </c>
      <c r="C190" s="46" t="n">
        <f aca="false">SUM(C152:C189)</f>
        <v>647</v>
      </c>
      <c r="D190" s="46"/>
      <c r="E190" s="46"/>
      <c r="F190" s="29" t="n">
        <f aca="false">E190-C190</f>
        <v>-647</v>
      </c>
      <c r="G190" s="106"/>
      <c r="H190" s="107"/>
      <c r="I190" s="107"/>
      <c r="J190" s="108"/>
      <c r="K190" s="108"/>
      <c r="L190" s="109"/>
    </row>
    <row r="191" s="81" customFormat="true" ht="15" hidden="false" customHeight="true" outlineLevel="0" collapsed="false">
      <c r="A191" s="110"/>
      <c r="B191" s="111" t="s">
        <v>163</v>
      </c>
      <c r="C191" s="112" t="n">
        <f aca="false">C190+C151+C143+C136+C113+C108+C94+C81+C66+C53+C42+C36</f>
        <v>1596</v>
      </c>
      <c r="D191" s="112"/>
      <c r="E191" s="113"/>
      <c r="F191" s="24" t="n">
        <f aca="false">E191-C191</f>
        <v>-1596</v>
      </c>
      <c r="G191" s="80"/>
      <c r="H191" s="80"/>
      <c r="I191" s="80"/>
      <c r="J191" s="80"/>
      <c r="K191" s="114"/>
      <c r="L191" s="114"/>
    </row>
    <row r="192" s="115" customFormat="true" ht="15" hidden="false" customHeight="true" outlineLevel="0" collapsed="false">
      <c r="B192" s="116"/>
      <c r="C192" s="117"/>
      <c r="D192" s="117"/>
      <c r="E192" s="117"/>
      <c r="F192" s="118"/>
      <c r="G192" s="119"/>
      <c r="H192" s="120"/>
      <c r="I192" s="120"/>
      <c r="J192" s="121"/>
      <c r="K192" s="122"/>
      <c r="L192" s="122"/>
    </row>
    <row r="193" s="115" customFormat="true" ht="15" hidden="false" customHeight="true" outlineLevel="0" collapsed="false">
      <c r="A193" s="123"/>
      <c r="B193" s="116"/>
      <c r="C193" s="117"/>
      <c r="D193" s="117"/>
      <c r="E193" s="124"/>
      <c r="F193" s="125"/>
      <c r="G193" s="120"/>
      <c r="H193" s="120"/>
      <c r="I193" s="121"/>
      <c r="J193" s="122"/>
      <c r="K193" s="122"/>
      <c r="L193" s="122"/>
    </row>
    <row r="194" s="115" customFormat="true" ht="15" hidden="false" customHeight="true" outlineLevel="0" collapsed="false">
      <c r="B194" s="126"/>
      <c r="C194" s="117"/>
      <c r="D194" s="117"/>
      <c r="E194" s="127"/>
      <c r="F194" s="125"/>
      <c r="G194" s="122"/>
      <c r="H194" s="122"/>
      <c r="I194" s="122"/>
      <c r="J194" s="122"/>
      <c r="K194" s="122"/>
      <c r="L194" s="122"/>
    </row>
    <row r="195" s="56" customFormat="true" ht="15" hidden="false" customHeight="true" outlineLevel="0" collapsed="false">
      <c r="A195" s="128"/>
      <c r="B195" s="129"/>
      <c r="C195" s="130"/>
      <c r="D195" s="130"/>
      <c r="E195" s="131"/>
      <c r="F195" s="125"/>
      <c r="G195" s="132"/>
      <c r="H195" s="133"/>
      <c r="I195" s="133"/>
      <c r="J195" s="55"/>
      <c r="K195" s="55"/>
      <c r="L195" s="55"/>
    </row>
    <row r="196" s="56" customFormat="true" ht="15" hidden="false" customHeight="true" outlineLevel="0" collapsed="false">
      <c r="A196" s="134"/>
      <c r="B196" s="126"/>
      <c r="C196" s="131"/>
      <c r="D196" s="131"/>
      <c r="E196" s="131"/>
      <c r="F196" s="125"/>
      <c r="G196" s="135"/>
      <c r="H196" s="135"/>
      <c r="I196" s="135"/>
      <c r="J196" s="55"/>
      <c r="K196" s="55"/>
      <c r="L196" s="55"/>
    </row>
    <row r="197" s="56" customFormat="true" ht="15" hidden="false" customHeight="true" outlineLevel="0" collapsed="false">
      <c r="A197" s="134"/>
      <c r="B197" s="126"/>
      <c r="C197" s="131"/>
      <c r="D197" s="131"/>
      <c r="E197" s="131"/>
      <c r="F197" s="125"/>
      <c r="G197" s="135"/>
      <c r="H197" s="135"/>
      <c r="I197" s="135"/>
      <c r="J197" s="55"/>
      <c r="K197" s="55"/>
      <c r="L197" s="55"/>
    </row>
    <row r="198" s="56" customFormat="true" ht="15" hidden="false" customHeight="true" outlineLevel="0" collapsed="false">
      <c r="A198" s="134"/>
      <c r="B198" s="129"/>
      <c r="C198" s="131"/>
      <c r="D198" s="131"/>
      <c r="E198" s="131"/>
      <c r="F198" s="136"/>
      <c r="G198" s="135"/>
      <c r="H198" s="135"/>
      <c r="I198" s="135"/>
      <c r="J198" s="55"/>
      <c r="K198" s="55"/>
      <c r="L198" s="55"/>
    </row>
    <row r="199" s="56" customFormat="true" ht="15.75" hidden="false" customHeight="false" outlineLevel="0" collapsed="false">
      <c r="B199" s="137"/>
      <c r="C199" s="117"/>
      <c r="D199" s="117"/>
      <c r="E199" s="117"/>
      <c r="F199" s="125"/>
      <c r="G199" s="135"/>
      <c r="H199" s="135"/>
      <c r="I199" s="138"/>
      <c r="J199" s="55"/>
      <c r="K199" s="55"/>
      <c r="L199" s="55"/>
    </row>
    <row r="200" s="56" customFormat="true" ht="15.75" hidden="false" customHeight="false" outlineLevel="0" collapsed="false">
      <c r="B200" s="137"/>
      <c r="C200" s="117"/>
      <c r="D200" s="117"/>
      <c r="E200" s="117"/>
      <c r="F200" s="125"/>
      <c r="G200" s="135"/>
      <c r="H200" s="135"/>
      <c r="I200" s="138"/>
      <c r="J200" s="55"/>
      <c r="K200" s="55"/>
      <c r="L200" s="55"/>
    </row>
    <row r="201" s="56" customFormat="true" ht="15.75" hidden="false" customHeight="false" outlineLevel="0" collapsed="false">
      <c r="B201" s="137"/>
      <c r="C201" s="117"/>
      <c r="D201" s="117"/>
      <c r="E201" s="117"/>
      <c r="F201" s="125"/>
      <c r="G201" s="135"/>
      <c r="H201" s="135"/>
      <c r="I201" s="138"/>
      <c r="J201" s="55"/>
      <c r="K201" s="55"/>
      <c r="L201" s="55"/>
    </row>
    <row r="202" s="141" customFormat="true" ht="25.5" hidden="false" customHeight="true" outlineLevel="0" collapsed="false">
      <c r="A202" s="139" t="s">
        <v>164</v>
      </c>
      <c r="B202" s="139"/>
      <c r="C202" s="139"/>
      <c r="D202" s="139"/>
      <c r="E202" s="139"/>
      <c r="F202" s="139"/>
      <c r="G202" s="140"/>
      <c r="H202" s="140"/>
      <c r="I202" s="140"/>
      <c r="J202" s="140"/>
      <c r="K202" s="140"/>
      <c r="L202" s="140"/>
    </row>
    <row r="203" s="56" customFormat="true" ht="20.25" hidden="false" customHeight="false" outlineLevel="0" collapsed="false">
      <c r="A203" s="142"/>
      <c r="B203" s="143"/>
      <c r="C203" s="144"/>
      <c r="D203" s="144"/>
      <c r="E203" s="144"/>
      <c r="F203" s="145"/>
      <c r="G203" s="146"/>
      <c r="H203" s="146"/>
      <c r="I203" s="138"/>
      <c r="J203" s="55"/>
      <c r="K203" s="55"/>
      <c r="L203" s="55"/>
    </row>
    <row r="204" s="56" customFormat="true" ht="21" hidden="false" customHeight="false" outlineLevel="0" collapsed="false">
      <c r="A204" s="142"/>
      <c r="B204" s="143"/>
      <c r="C204" s="144"/>
      <c r="D204" s="144"/>
      <c r="E204" s="144"/>
      <c r="F204" s="145"/>
      <c r="G204" s="146"/>
      <c r="H204" s="146"/>
      <c r="I204" s="138"/>
      <c r="J204" s="55"/>
      <c r="K204" s="55"/>
      <c r="L204" s="55"/>
    </row>
    <row r="205" s="14" customFormat="true" ht="37.5" hidden="false" customHeight="true" outlineLevel="0" collapsed="false">
      <c r="A205" s="9" t="s">
        <v>1</v>
      </c>
      <c r="B205" s="10" t="s">
        <v>2</v>
      </c>
      <c r="C205" s="11" t="s">
        <v>3</v>
      </c>
      <c r="D205" s="11" t="s">
        <v>4</v>
      </c>
      <c r="E205" s="11" t="s">
        <v>5</v>
      </c>
      <c r="F205" s="12" t="s">
        <v>6</v>
      </c>
      <c r="G205" s="13"/>
      <c r="H205" s="13"/>
      <c r="I205" s="13"/>
      <c r="J205" s="13"/>
      <c r="K205" s="13"/>
      <c r="L205" s="13"/>
    </row>
    <row r="206" s="8" customFormat="true" ht="33.75" hidden="false" customHeight="true" outlineLevel="0" collapsed="false">
      <c r="A206" s="147" t="s">
        <v>165</v>
      </c>
      <c r="B206" s="148" t="s">
        <v>65</v>
      </c>
      <c r="C206" s="149" t="n">
        <v>94</v>
      </c>
      <c r="D206" s="149" t="n">
        <v>9</v>
      </c>
      <c r="E206" s="150" t="n">
        <v>94</v>
      </c>
      <c r="F206" s="151" t="n">
        <f aca="false">E206-D206-C206</f>
        <v>-9</v>
      </c>
      <c r="G206" s="152"/>
      <c r="H206" s="152"/>
      <c r="I206" s="7"/>
      <c r="J206" s="7"/>
      <c r="K206" s="7"/>
      <c r="L206" s="7"/>
    </row>
    <row r="207" s="8" customFormat="true" ht="33.75" hidden="false" customHeight="true" outlineLevel="0" collapsed="false">
      <c r="A207" s="147"/>
      <c r="B207" s="153" t="s">
        <v>66</v>
      </c>
      <c r="C207" s="149" t="n">
        <v>188</v>
      </c>
      <c r="D207" s="149" t="n">
        <v>17</v>
      </c>
      <c r="E207" s="150" t="n">
        <v>180</v>
      </c>
      <c r="F207" s="151" t="n">
        <f aca="false">E207-D207-C207</f>
        <v>-25</v>
      </c>
      <c r="G207" s="152"/>
      <c r="H207" s="152"/>
      <c r="I207" s="7"/>
      <c r="J207" s="7"/>
      <c r="K207" s="7"/>
      <c r="L207" s="7"/>
    </row>
    <row r="208" s="8" customFormat="true" ht="34.5" hidden="false" customHeight="true" outlineLevel="0" collapsed="false">
      <c r="A208" s="147"/>
      <c r="B208" s="153" t="s">
        <v>67</v>
      </c>
      <c r="C208" s="154" t="n">
        <f aca="false">C64+C9603+C78+C92+C106</f>
        <v>360</v>
      </c>
      <c r="D208" s="154" t="n">
        <v>35</v>
      </c>
      <c r="E208" s="155" t="n">
        <v>377</v>
      </c>
      <c r="F208" s="156" t="n">
        <f aca="false">E208-D208-C208</f>
        <v>-18</v>
      </c>
      <c r="G208" s="152"/>
      <c r="H208" s="152"/>
      <c r="I208" s="7"/>
      <c r="J208" s="7"/>
      <c r="K208" s="7"/>
      <c r="L208" s="7"/>
    </row>
    <row r="209" s="8" customFormat="true" ht="33.75" hidden="false" customHeight="true" outlineLevel="0" collapsed="false">
      <c r="A209" s="147"/>
      <c r="B209" s="153" t="s">
        <v>68</v>
      </c>
      <c r="C209" s="154" t="n">
        <f aca="false">C65+C93</f>
        <v>24</v>
      </c>
      <c r="D209" s="154" t="n">
        <v>2</v>
      </c>
      <c r="E209" s="155" t="n">
        <v>6</v>
      </c>
      <c r="F209" s="156" t="n">
        <f aca="false">E209-D209-C209</f>
        <v>-20</v>
      </c>
      <c r="G209" s="152"/>
      <c r="H209" s="152"/>
      <c r="I209" s="7"/>
      <c r="J209" s="7"/>
      <c r="K209" s="7"/>
      <c r="L209" s="7"/>
    </row>
    <row r="210" s="8" customFormat="true" ht="18.95" hidden="false" customHeight="true" outlineLevel="0" collapsed="false">
      <c r="A210" s="157"/>
      <c r="B210" s="157"/>
      <c r="C210" s="158"/>
      <c r="D210" s="158"/>
      <c r="E210" s="158"/>
      <c r="F210" s="159"/>
      <c r="G210" s="152"/>
      <c r="H210" s="152"/>
      <c r="I210" s="7"/>
      <c r="J210" s="7"/>
      <c r="K210" s="7"/>
      <c r="L210" s="7"/>
    </row>
    <row r="211" s="8" customFormat="true" ht="18.95" hidden="false" customHeight="true" outlineLevel="0" collapsed="false">
      <c r="A211" s="157"/>
      <c r="B211" s="157" t="s">
        <v>166</v>
      </c>
      <c r="C211" s="158"/>
      <c r="D211" s="158"/>
      <c r="E211" s="158" t="n">
        <v>25</v>
      </c>
      <c r="F211" s="159"/>
      <c r="G211" s="152"/>
      <c r="H211" s="152"/>
      <c r="I211" s="7"/>
      <c r="J211" s="7"/>
      <c r="K211" s="7"/>
      <c r="L211" s="7"/>
    </row>
    <row r="212" s="8" customFormat="true" ht="18.95" hidden="false" customHeight="true" outlineLevel="0" collapsed="false">
      <c r="A212" s="157"/>
      <c r="B212" s="157"/>
      <c r="C212" s="158"/>
      <c r="D212" s="158"/>
      <c r="E212" s="158"/>
      <c r="F212" s="159"/>
      <c r="G212" s="152"/>
      <c r="H212" s="152"/>
      <c r="I212" s="7"/>
      <c r="J212" s="7"/>
      <c r="K212" s="7"/>
      <c r="L212" s="7"/>
    </row>
    <row r="213" s="8" customFormat="true" ht="18.95" hidden="false" customHeight="true" outlineLevel="0" collapsed="false">
      <c r="A213" s="157"/>
      <c r="B213" s="160" t="s">
        <v>167</v>
      </c>
      <c r="C213" s="158"/>
      <c r="D213" s="158"/>
      <c r="E213" s="158"/>
      <c r="F213" s="159"/>
      <c r="G213" s="152"/>
      <c r="H213" s="152"/>
      <c r="I213" s="7"/>
      <c r="J213" s="7"/>
      <c r="K213" s="7"/>
      <c r="L213" s="7"/>
    </row>
    <row r="214" s="8" customFormat="true" ht="33.75" hidden="false" customHeight="true" outlineLevel="0" collapsed="false">
      <c r="A214" s="157"/>
      <c r="B214" s="148" t="s">
        <v>65</v>
      </c>
      <c r="C214" s="154" t="n">
        <f aca="false">C76</f>
        <v>28</v>
      </c>
      <c r="D214" s="154" t="n">
        <v>2</v>
      </c>
      <c r="E214" s="154" t="n">
        <v>26</v>
      </c>
      <c r="F214" s="156" t="n">
        <f aca="false">E214-D214-C214</f>
        <v>-4</v>
      </c>
      <c r="G214" s="152"/>
      <c r="H214" s="152"/>
      <c r="I214" s="7"/>
      <c r="J214" s="7"/>
      <c r="K214" s="7"/>
      <c r="L214" s="7"/>
    </row>
    <row r="215" s="8" customFormat="true" ht="30" hidden="false" customHeight="true" outlineLevel="0" collapsed="false">
      <c r="A215" s="157"/>
      <c r="B215" s="153" t="s">
        <v>66</v>
      </c>
      <c r="C215" s="154" t="n">
        <f aca="false">C77</f>
        <v>56</v>
      </c>
      <c r="D215" s="154" t="n">
        <v>6</v>
      </c>
      <c r="E215" s="154" t="n">
        <v>54</v>
      </c>
      <c r="F215" s="156" t="n">
        <f aca="false">E215-D215-C215</f>
        <v>-8</v>
      </c>
      <c r="G215" s="152"/>
      <c r="H215" s="152"/>
      <c r="I215" s="7"/>
      <c r="J215" s="7"/>
      <c r="K215" s="7"/>
      <c r="L215" s="7"/>
    </row>
    <row r="216" s="8" customFormat="true" ht="30" hidden="false" customHeight="true" outlineLevel="0" collapsed="false">
      <c r="A216" s="157"/>
      <c r="B216" s="153" t="s">
        <v>67</v>
      </c>
      <c r="C216" s="154" t="n">
        <f aca="false">C78</f>
        <v>112</v>
      </c>
      <c r="D216" s="154" t="n">
        <v>11</v>
      </c>
      <c r="E216" s="154" t="n">
        <v>104</v>
      </c>
      <c r="F216" s="156" t="n">
        <f aca="false">E216-D216-C216</f>
        <v>-19</v>
      </c>
      <c r="G216" s="152"/>
      <c r="H216" s="152"/>
      <c r="I216" s="7"/>
      <c r="J216" s="7"/>
      <c r="K216" s="7"/>
      <c r="L216" s="7"/>
    </row>
    <row r="217" s="8" customFormat="true" ht="18.95" hidden="false" customHeight="true" outlineLevel="0" collapsed="false">
      <c r="A217" s="157"/>
      <c r="B217" s="157"/>
      <c r="C217" s="158"/>
      <c r="D217" s="158"/>
      <c r="E217" s="158"/>
      <c r="F217" s="159"/>
      <c r="G217" s="152"/>
      <c r="H217" s="152"/>
      <c r="I217" s="7"/>
      <c r="J217" s="7"/>
      <c r="K217" s="7"/>
      <c r="L217" s="7"/>
    </row>
    <row r="218" s="8" customFormat="true" ht="18.95" hidden="false" customHeight="true" outlineLevel="0" collapsed="false">
      <c r="A218" s="157"/>
      <c r="B218" s="157" t="s">
        <v>168</v>
      </c>
      <c r="C218" s="158"/>
      <c r="D218" s="158"/>
      <c r="E218" s="158"/>
      <c r="F218" s="159"/>
      <c r="G218" s="152"/>
      <c r="H218" s="152"/>
      <c r="I218" s="7"/>
      <c r="J218" s="7"/>
      <c r="K218" s="7"/>
      <c r="L218" s="7"/>
    </row>
    <row r="219" s="8" customFormat="true" ht="29.25" hidden="false" customHeight="true" outlineLevel="0" collapsed="false">
      <c r="A219" s="157"/>
      <c r="B219" s="148" t="s">
        <v>65</v>
      </c>
      <c r="C219" s="154" t="n">
        <v>14</v>
      </c>
      <c r="D219" s="154"/>
      <c r="E219" s="154" t="n">
        <v>13</v>
      </c>
      <c r="F219" s="156" t="n">
        <f aca="false">E219-C219</f>
        <v>-1</v>
      </c>
      <c r="G219" s="152" t="s">
        <v>169</v>
      </c>
      <c r="H219" s="152"/>
      <c r="I219" s="7"/>
      <c r="J219" s="7"/>
      <c r="K219" s="7"/>
      <c r="L219" s="7"/>
    </row>
    <row r="220" s="8" customFormat="true" ht="27" hidden="false" customHeight="true" outlineLevel="0" collapsed="false">
      <c r="A220" s="157"/>
      <c r="B220" s="153" t="s">
        <v>66</v>
      </c>
      <c r="C220" s="154" t="n">
        <v>28</v>
      </c>
      <c r="D220" s="154"/>
      <c r="E220" s="154" t="n">
        <v>26</v>
      </c>
      <c r="F220" s="156" t="n">
        <f aca="false">E220-C220</f>
        <v>-2</v>
      </c>
      <c r="G220" s="152" t="s">
        <v>170</v>
      </c>
      <c r="H220" s="152"/>
      <c r="I220" s="7"/>
      <c r="J220" s="7"/>
      <c r="K220" s="7"/>
      <c r="L220" s="7"/>
    </row>
    <row r="221" s="8" customFormat="true" ht="30" hidden="false" customHeight="true" outlineLevel="0" collapsed="false">
      <c r="A221" s="157"/>
      <c r="B221" s="153" t="s">
        <v>67</v>
      </c>
      <c r="C221" s="154" t="n">
        <v>56</v>
      </c>
      <c r="D221" s="154"/>
      <c r="E221" s="154" t="n">
        <v>52</v>
      </c>
      <c r="F221" s="156" t="n">
        <f aca="false">E221-C221</f>
        <v>-4</v>
      </c>
      <c r="G221" s="152" t="s">
        <v>171</v>
      </c>
      <c r="H221" s="152"/>
      <c r="I221" s="7"/>
      <c r="J221" s="7"/>
      <c r="K221" s="7"/>
      <c r="L221" s="7"/>
    </row>
  </sheetData>
  <autoFilter ref="A3:F191"/>
  <mergeCells count="36">
    <mergeCell ref="A5:A9"/>
    <mergeCell ref="A10:A23"/>
    <mergeCell ref="A24:A29"/>
    <mergeCell ref="A30:A32"/>
    <mergeCell ref="B31:B32"/>
    <mergeCell ref="C31:C32"/>
    <mergeCell ref="E31:E32"/>
    <mergeCell ref="F31:F32"/>
    <mergeCell ref="A33:A36"/>
    <mergeCell ref="A37:A42"/>
    <mergeCell ref="A43:A53"/>
    <mergeCell ref="B45:B46"/>
    <mergeCell ref="C45:C46"/>
    <mergeCell ref="E45:E46"/>
    <mergeCell ref="F45:F46"/>
    <mergeCell ref="B47:B48"/>
    <mergeCell ref="C47:C48"/>
    <mergeCell ref="E47:E48"/>
    <mergeCell ref="F47:F48"/>
    <mergeCell ref="B49:B52"/>
    <mergeCell ref="C49:C52"/>
    <mergeCell ref="E49:E52"/>
    <mergeCell ref="F49:F52"/>
    <mergeCell ref="A54:A65"/>
    <mergeCell ref="A67:A80"/>
    <mergeCell ref="A82:A93"/>
    <mergeCell ref="A95:A107"/>
    <mergeCell ref="A109:A113"/>
    <mergeCell ref="A114:A136"/>
    <mergeCell ref="A137:A143"/>
    <mergeCell ref="A144:A151"/>
    <mergeCell ref="A152:A172"/>
    <mergeCell ref="A173:A176"/>
    <mergeCell ref="A177:A189"/>
    <mergeCell ref="A202:F202"/>
    <mergeCell ref="A206:A209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227" activeCellId="0" sqref="A1:K2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40.56"/>
  </cols>
  <sheetData>
    <row r="1" customFormat="false" ht="16.5" hidden="false" customHeight="false" outlineLevel="0" collapsed="false">
      <c r="A1" s="177"/>
      <c r="B1" s="181"/>
      <c r="C1" s="182" t="s">
        <v>214</v>
      </c>
      <c r="D1" s="183"/>
      <c r="E1" s="183"/>
      <c r="F1" s="183"/>
      <c r="G1" s="184"/>
      <c r="H1" s="179"/>
      <c r="I1" s="179"/>
    </row>
    <row r="2" customFormat="false" ht="54" hidden="false" customHeight="tru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</row>
    <row r="3" customFormat="false" ht="15.75" hidden="false" customHeight="false" outlineLevel="0" collapsed="false">
      <c r="A3" s="177"/>
      <c r="B3" s="343" t="n">
        <v>1</v>
      </c>
      <c r="C3" s="344" t="n">
        <v>2</v>
      </c>
      <c r="D3" s="229" t="n">
        <v>3</v>
      </c>
      <c r="E3" s="229" t="n">
        <v>4</v>
      </c>
      <c r="F3" s="229" t="n">
        <v>5</v>
      </c>
      <c r="G3" s="345" t="n">
        <v>6</v>
      </c>
      <c r="H3" s="189"/>
      <c r="I3" s="194"/>
    </row>
    <row r="4" customFormat="false" ht="24.95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 t="n">
        <v>1</v>
      </c>
      <c r="G4" s="198" t="n">
        <f aca="false">D4-F4</f>
        <v>0</v>
      </c>
      <c r="H4" s="189"/>
      <c r="I4" s="194"/>
    </row>
    <row r="5" customFormat="false" ht="24.95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 t="n">
        <v>1</v>
      </c>
      <c r="G5" s="198" t="n">
        <f aca="false">D5-F5</f>
        <v>0</v>
      </c>
      <c r="H5" s="189"/>
      <c r="I5" s="194"/>
    </row>
    <row r="6" customFormat="false" ht="24.95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 t="n">
        <v>1</v>
      </c>
      <c r="G6" s="198" t="n">
        <v>0</v>
      </c>
      <c r="H6" s="189"/>
      <c r="I6" s="194"/>
    </row>
    <row r="7" customFormat="false" ht="24.95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 t="n">
        <v>1</v>
      </c>
      <c r="G7" s="198" t="n">
        <f aca="false">D7-F7</f>
        <v>0</v>
      </c>
      <c r="H7" s="189"/>
      <c r="I7" s="194"/>
    </row>
    <row r="8" customFormat="false" ht="24.95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 t="n">
        <v>1</v>
      </c>
      <c r="G8" s="198" t="n">
        <f aca="false">D8-F8</f>
        <v>0</v>
      </c>
      <c r="H8" s="189"/>
      <c r="I8" s="194"/>
    </row>
    <row r="9" customFormat="false" ht="24.95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 t="n">
        <v>1</v>
      </c>
      <c r="G9" s="198" t="n">
        <f aca="false">D9-F9</f>
        <v>0</v>
      </c>
      <c r="H9" s="189"/>
      <c r="I9" s="194"/>
    </row>
    <row r="10" customFormat="false" ht="24.95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 t="n">
        <v>1</v>
      </c>
      <c r="G10" s="198" t="n">
        <f aca="false">D10-F10</f>
        <v>0</v>
      </c>
      <c r="H10" s="189"/>
      <c r="I10" s="194"/>
    </row>
    <row r="11" customFormat="false" ht="24.95" hidden="false" customHeight="true" outlineLevel="0" collapsed="false">
      <c r="A11" s="195"/>
      <c r="B11" s="196"/>
      <c r="C11" s="200" t="s">
        <v>203</v>
      </c>
      <c r="D11" s="187" t="n">
        <v>4</v>
      </c>
      <c r="E11" s="187"/>
      <c r="F11" s="201" t="n">
        <v>2</v>
      </c>
      <c r="G11" s="202" t="n">
        <f aca="false">D11-F11</f>
        <v>2</v>
      </c>
      <c r="H11" s="189"/>
      <c r="I11" s="194"/>
    </row>
    <row r="12" customFormat="false" ht="24.95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 t="n">
        <v>5</v>
      </c>
      <c r="G12" s="202" t="n">
        <f aca="false">D12-F12</f>
        <v>-1</v>
      </c>
      <c r="H12" s="189"/>
      <c r="I12" s="194"/>
    </row>
    <row r="13" customFormat="false" ht="24.95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 t="n">
        <v>1</v>
      </c>
      <c r="G13" s="198" t="n">
        <f aca="false">D13-F13</f>
        <v>0</v>
      </c>
      <c r="H13" s="189"/>
      <c r="I13" s="194"/>
    </row>
    <row r="14" customFormat="false" ht="24.95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 t="n">
        <v>1</v>
      </c>
      <c r="G14" s="198" t="n">
        <f aca="false">D14-F14</f>
        <v>0</v>
      </c>
      <c r="H14" s="189"/>
      <c r="I14" s="194"/>
    </row>
    <row r="15" customFormat="false" ht="24.95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 t="n">
        <v>1</v>
      </c>
      <c r="G15" s="202" t="n">
        <f aca="false">D15-F15</f>
        <v>0</v>
      </c>
      <c r="H15" s="189"/>
      <c r="I15" s="194"/>
    </row>
    <row r="16" customFormat="false" ht="24.95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 t="n">
        <v>3</v>
      </c>
      <c r="G16" s="198" t="n">
        <f aca="false">D16-F16</f>
        <v>0</v>
      </c>
      <c r="H16" s="189"/>
      <c r="I16" s="194"/>
    </row>
    <row r="17" customFormat="false" ht="24.95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 t="n">
        <v>1</v>
      </c>
      <c r="G17" s="198" t="n">
        <v>1</v>
      </c>
      <c r="H17" s="189"/>
      <c r="I17" s="194"/>
    </row>
    <row r="18" customFormat="false" ht="24.95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 t="n">
        <v>1</v>
      </c>
      <c r="G18" s="198" t="n">
        <f aca="false">D18-F18</f>
        <v>0</v>
      </c>
      <c r="H18" s="189"/>
      <c r="I18" s="194"/>
    </row>
    <row r="19" customFormat="false" ht="24.95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 t="n">
        <v>1</v>
      </c>
      <c r="G19" s="198" t="n">
        <f aca="false">D19-F19</f>
        <v>0</v>
      </c>
      <c r="H19" s="189"/>
      <c r="I19" s="194"/>
    </row>
    <row r="20" customFormat="false" ht="24.95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 t="n">
        <v>1</v>
      </c>
      <c r="G20" s="198" t="n">
        <f aca="false">D20-F20</f>
        <v>0</v>
      </c>
      <c r="H20" s="206"/>
      <c r="I20" s="206"/>
    </row>
    <row r="21" customFormat="false" ht="24.95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 t="n">
        <v>1</v>
      </c>
      <c r="G21" s="198" t="n">
        <f aca="false">D21-F21</f>
        <v>0</v>
      </c>
      <c r="H21" s="206"/>
      <c r="I21" s="206"/>
    </row>
    <row r="22" customFormat="false" ht="24.95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 t="n">
        <v>1</v>
      </c>
      <c r="G22" s="198" t="n">
        <f aca="false">D22-F22</f>
        <v>0</v>
      </c>
      <c r="H22" s="206"/>
      <c r="I22" s="206"/>
    </row>
    <row r="23" customFormat="false" ht="24.95" hidden="false" customHeight="true" outlineLevel="0" collapsed="false">
      <c r="A23" s="195"/>
      <c r="B23" s="208" t="s">
        <v>28</v>
      </c>
      <c r="C23" s="199" t="s">
        <v>204</v>
      </c>
      <c r="D23" s="192" t="n">
        <v>1</v>
      </c>
      <c r="E23" s="192"/>
      <c r="F23" s="192" t="n">
        <v>1</v>
      </c>
      <c r="G23" s="198" t="n">
        <f aca="false">D23-F23</f>
        <v>0</v>
      </c>
      <c r="H23" s="189"/>
      <c r="I23" s="194"/>
    </row>
    <row r="24" customFormat="false" ht="24.95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 t="n">
        <v>1</v>
      </c>
      <c r="G24" s="198" t="n">
        <f aca="false">D24-F24</f>
        <v>0</v>
      </c>
      <c r="H24" s="189"/>
      <c r="I24" s="194"/>
    </row>
    <row r="25" customFormat="false" ht="24.95" hidden="false" customHeight="true" outlineLevel="0" collapsed="false">
      <c r="A25" s="195"/>
      <c r="B25" s="208"/>
      <c r="C25" s="209" t="s">
        <v>205</v>
      </c>
      <c r="D25" s="187" t="n">
        <v>1</v>
      </c>
      <c r="E25" s="187"/>
      <c r="F25" s="201" t="n">
        <v>2</v>
      </c>
      <c r="G25" s="202" t="n">
        <f aca="false">D25-F25</f>
        <v>-1</v>
      </c>
      <c r="H25" s="189"/>
      <c r="I25" s="194"/>
    </row>
    <row r="26" customFormat="false" ht="24.95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 t="n">
        <v>1</v>
      </c>
      <c r="G26" s="198" t="n">
        <f aca="false">D26-F26</f>
        <v>0</v>
      </c>
      <c r="H26" s="189"/>
      <c r="I26" s="194"/>
    </row>
    <row r="27" customFormat="false" ht="24.95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 t="n">
        <v>1</v>
      </c>
      <c r="G27" s="198" t="n">
        <f aca="false">D27-F27</f>
        <v>0</v>
      </c>
      <c r="H27" s="189"/>
      <c r="I27" s="194"/>
    </row>
    <row r="28" customFormat="false" ht="24.95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 t="n">
        <v>1</v>
      </c>
      <c r="G28" s="198" t="n">
        <f aca="false">D28-F28</f>
        <v>0</v>
      </c>
      <c r="H28" s="189"/>
      <c r="I28" s="194"/>
    </row>
    <row r="29" customFormat="false" ht="24.95" hidden="false" customHeight="true" outlineLevel="0" collapsed="false">
      <c r="A29" s="195"/>
      <c r="B29" s="342"/>
      <c r="C29" s="209" t="s">
        <v>37</v>
      </c>
      <c r="D29" s="187" t="n">
        <v>2</v>
      </c>
      <c r="E29" s="187"/>
      <c r="F29" s="187" t="n">
        <v>1</v>
      </c>
      <c r="G29" s="202" t="n">
        <v>1</v>
      </c>
      <c r="H29" s="189"/>
      <c r="I29" s="194"/>
    </row>
    <row r="30" customFormat="false" ht="24.95" hidden="false" customHeight="true" outlineLevel="0" collapsed="false">
      <c r="A30" s="195"/>
      <c r="B30" s="208" t="s">
        <v>38</v>
      </c>
      <c r="C30" s="199" t="s">
        <v>39</v>
      </c>
      <c r="D30" s="192" t="n">
        <v>1</v>
      </c>
      <c r="E30" s="192"/>
      <c r="F30" s="192" t="n">
        <v>1</v>
      </c>
      <c r="G30" s="198" t="n">
        <f aca="false">D30-F30</f>
        <v>0</v>
      </c>
      <c r="H30" s="189"/>
      <c r="I30" s="194"/>
    </row>
    <row r="31" customFormat="false" ht="24.95" hidden="false" customHeight="true" outlineLevel="0" collapsed="false">
      <c r="A31" s="195"/>
      <c r="B31" s="208"/>
      <c r="C31" s="199" t="s">
        <v>40</v>
      </c>
      <c r="D31" s="192" t="n">
        <v>4</v>
      </c>
      <c r="E31" s="192"/>
      <c r="F31" s="204" t="n">
        <v>3</v>
      </c>
      <c r="G31" s="198" t="n">
        <f aca="false">D31-F31</f>
        <v>1</v>
      </c>
      <c r="H31" s="189"/>
      <c r="I31" s="194"/>
    </row>
    <row r="32" customFormat="false" ht="24.95" hidden="false" customHeight="true" outlineLevel="0" collapsed="false">
      <c r="A32" s="195"/>
      <c r="B32" s="208"/>
      <c r="C32" s="199" t="s">
        <v>41</v>
      </c>
      <c r="D32" s="192" t="n">
        <v>2</v>
      </c>
      <c r="E32" s="192"/>
      <c r="F32" s="346"/>
      <c r="G32" s="198" t="n">
        <f aca="false">D32-F32</f>
        <v>2</v>
      </c>
      <c r="H32" s="189"/>
      <c r="I32" s="194"/>
    </row>
    <row r="33" customFormat="false" ht="24.95" hidden="false" customHeight="true" outlineLevel="0" collapsed="false">
      <c r="A33" s="195"/>
      <c r="B33" s="208"/>
      <c r="C33" s="217" t="s">
        <v>42</v>
      </c>
      <c r="D33" s="218" t="n">
        <f aca="false">SUM(D4:D32)</f>
        <v>42</v>
      </c>
      <c r="E33" s="218" t="n">
        <f aca="false">SUM(E4:E32)</f>
        <v>0</v>
      </c>
      <c r="F33" s="218" t="n">
        <f aca="false">SUM(F4:F32)</f>
        <v>38</v>
      </c>
      <c r="G33" s="218" t="n">
        <f aca="false">SUM(G4:G32)</f>
        <v>5</v>
      </c>
      <c r="H33" s="189"/>
      <c r="I33" s="194"/>
    </row>
    <row r="34" customFormat="false" ht="24.95" hidden="false" customHeight="true" outlineLevel="0" collapsed="false">
      <c r="A34" s="195"/>
      <c r="B34" s="208" t="s">
        <v>43</v>
      </c>
      <c r="C34" s="199" t="s">
        <v>44</v>
      </c>
      <c r="D34" s="192" t="n">
        <v>1</v>
      </c>
      <c r="E34" s="192"/>
      <c r="F34" s="192" t="n">
        <v>1</v>
      </c>
      <c r="G34" s="198" t="n">
        <f aca="false">D34-F34</f>
        <v>0</v>
      </c>
      <c r="H34" s="189"/>
      <c r="I34" s="194"/>
    </row>
    <row r="35" customFormat="false" ht="24.95" hidden="false" customHeight="true" outlineLevel="0" collapsed="false">
      <c r="A35" s="195"/>
      <c r="B35" s="208"/>
      <c r="C35" s="197" t="s">
        <v>45</v>
      </c>
      <c r="D35" s="192" t="n">
        <v>1</v>
      </c>
      <c r="E35" s="192"/>
      <c r="F35" s="318"/>
      <c r="G35" s="198" t="n">
        <f aca="false">D35-F35</f>
        <v>1</v>
      </c>
      <c r="H35" s="189"/>
      <c r="I35" s="194"/>
    </row>
    <row r="36" customFormat="false" ht="24.95" hidden="false" customHeight="true" outlineLevel="0" collapsed="false">
      <c r="A36" s="195"/>
      <c r="B36" s="208"/>
      <c r="C36" s="197" t="s">
        <v>46</v>
      </c>
      <c r="D36" s="192" t="n">
        <v>6</v>
      </c>
      <c r="E36" s="192"/>
      <c r="F36" s="192" t="n">
        <v>6</v>
      </c>
      <c r="G36" s="198" t="n">
        <f aca="false">D36-F36</f>
        <v>0</v>
      </c>
      <c r="H36" s="189"/>
      <c r="I36" s="194"/>
    </row>
    <row r="37" customFormat="false" ht="24.95" hidden="false" customHeight="true" outlineLevel="0" collapsed="false">
      <c r="A37" s="195"/>
      <c r="B37" s="208"/>
      <c r="C37" s="197" t="s">
        <v>47</v>
      </c>
      <c r="D37" s="192" t="n">
        <v>1</v>
      </c>
      <c r="E37" s="192"/>
      <c r="F37" s="192" t="n">
        <v>1</v>
      </c>
      <c r="G37" s="198" t="n">
        <f aca="false">D37-F37</f>
        <v>0</v>
      </c>
      <c r="H37" s="189"/>
      <c r="I37" s="194"/>
    </row>
    <row r="38" customFormat="false" ht="24.95" hidden="false" customHeight="true" outlineLevel="0" collapsed="false">
      <c r="A38" s="195"/>
      <c r="B38" s="208"/>
      <c r="C38" s="197" t="s">
        <v>48</v>
      </c>
      <c r="D38" s="192" t="n">
        <v>2</v>
      </c>
      <c r="E38" s="192"/>
      <c r="F38" s="318"/>
      <c r="G38" s="198" t="n">
        <f aca="false">D38-F38</f>
        <v>2</v>
      </c>
      <c r="H38" s="189"/>
      <c r="I38" s="194"/>
    </row>
    <row r="39" customFormat="false" ht="24.95" hidden="false" customHeight="true" outlineLevel="0" collapsed="false">
      <c r="A39" s="195"/>
      <c r="B39" s="208"/>
      <c r="C39" s="217" t="s">
        <v>49</v>
      </c>
      <c r="D39" s="220" t="n">
        <f aca="false">SUM(D34:D38)</f>
        <v>11</v>
      </c>
      <c r="E39" s="220" t="n">
        <f aca="false">SUM(E34:E38)</f>
        <v>0</v>
      </c>
      <c r="F39" s="220" t="n">
        <f aca="false">SUM(F34:F38)</f>
        <v>8</v>
      </c>
      <c r="G39" s="220" t="n">
        <f aca="false">SUM(G34:G38)</f>
        <v>3</v>
      </c>
      <c r="H39" s="189"/>
      <c r="I39" s="194"/>
    </row>
    <row r="40" customFormat="false" ht="24.95" hidden="false" customHeight="true" outlineLevel="0" collapsed="false">
      <c r="A40" s="195"/>
      <c r="B40" s="221" t="s">
        <v>50</v>
      </c>
      <c r="C40" s="199" t="s">
        <v>51</v>
      </c>
      <c r="D40" s="192" t="n">
        <v>1</v>
      </c>
      <c r="E40" s="192"/>
      <c r="F40" s="192" t="n">
        <v>1</v>
      </c>
      <c r="G40" s="198" t="n">
        <f aca="false">D40-F40</f>
        <v>0</v>
      </c>
      <c r="H40" s="189"/>
      <c r="I40" s="194"/>
    </row>
    <row r="41" customFormat="false" ht="24.95" hidden="false" customHeight="true" outlineLevel="0" collapsed="false">
      <c r="A41" s="195"/>
      <c r="B41" s="221"/>
      <c r="C41" s="199" t="s">
        <v>52</v>
      </c>
      <c r="D41" s="192" t="n">
        <v>1</v>
      </c>
      <c r="E41" s="192"/>
      <c r="F41" s="192" t="n">
        <v>1</v>
      </c>
      <c r="G41" s="198" t="n">
        <f aca="false">D41-F41</f>
        <v>0</v>
      </c>
      <c r="H41" s="189"/>
      <c r="I41" s="194"/>
    </row>
    <row r="42" customFormat="false" ht="24.95" hidden="false" customHeight="true" outlineLevel="0" collapsed="false">
      <c r="A42" s="195"/>
      <c r="B42" s="221"/>
      <c r="C42" s="209" t="s">
        <v>53</v>
      </c>
      <c r="D42" s="187" t="n">
        <v>1</v>
      </c>
      <c r="E42" s="187"/>
      <c r="F42" s="192" t="n">
        <v>1</v>
      </c>
      <c r="G42" s="198" t="n">
        <f aca="false">D42-F42</f>
        <v>0</v>
      </c>
      <c r="H42" s="189"/>
      <c r="I42" s="194"/>
    </row>
    <row r="43" customFormat="false" ht="24.95" hidden="false" customHeight="true" outlineLevel="0" collapsed="false">
      <c r="A43" s="195"/>
      <c r="B43" s="221"/>
      <c r="C43" s="209" t="s">
        <v>54</v>
      </c>
      <c r="D43" s="187" t="n">
        <v>2</v>
      </c>
      <c r="E43" s="187"/>
      <c r="F43" s="187" t="n">
        <v>2</v>
      </c>
      <c r="G43" s="202" t="n">
        <f aca="false">D43-F43</f>
        <v>0</v>
      </c>
      <c r="H43" s="189"/>
      <c r="I43" s="194"/>
    </row>
    <row r="44" customFormat="false" ht="24.95" hidden="false" customHeight="true" outlineLevel="0" collapsed="false">
      <c r="A44" s="195"/>
      <c r="B44" s="221"/>
      <c r="C44" s="212" t="s">
        <v>179</v>
      </c>
      <c r="D44" s="187" t="n">
        <v>4</v>
      </c>
      <c r="E44" s="187"/>
      <c r="F44" s="204" t="n">
        <v>5</v>
      </c>
      <c r="G44" s="198" t="n">
        <f aca="false">D44-F44</f>
        <v>-1</v>
      </c>
      <c r="H44" s="189"/>
      <c r="I44" s="194"/>
    </row>
    <row r="45" customFormat="false" ht="24.95" hidden="false" customHeight="true" outlineLevel="0" collapsed="false">
      <c r="A45" s="195"/>
      <c r="B45" s="221"/>
      <c r="C45" s="217" t="s">
        <v>56</v>
      </c>
      <c r="D45" s="218" t="n">
        <f aca="false">SUM(D40:D44)</f>
        <v>9</v>
      </c>
      <c r="E45" s="218" t="n">
        <f aca="false">SUM(E40:E44)</f>
        <v>0</v>
      </c>
      <c r="F45" s="218" t="n">
        <f aca="false">SUM(F40:F44)</f>
        <v>10</v>
      </c>
      <c r="G45" s="218" t="n">
        <f aca="false">SUM(G40:G44)</f>
        <v>-1</v>
      </c>
      <c r="H45" s="189"/>
      <c r="I45" s="194"/>
    </row>
    <row r="46" customFormat="false" ht="24.95" hidden="false" customHeight="true" outlineLevel="0" collapsed="false">
      <c r="A46" s="195"/>
      <c r="B46" s="234" t="s">
        <v>70</v>
      </c>
      <c r="C46" s="320" t="s">
        <v>71</v>
      </c>
      <c r="D46" s="187" t="n">
        <v>1</v>
      </c>
      <c r="E46" s="187"/>
      <c r="F46" s="187" t="n">
        <v>1</v>
      </c>
      <c r="G46" s="202" t="n">
        <f aca="false">F46-E46-D46</f>
        <v>0</v>
      </c>
      <c r="H46" s="225"/>
      <c r="I46" s="225"/>
    </row>
    <row r="47" customFormat="false" ht="24.95" hidden="false" customHeight="true" outlineLevel="0" collapsed="false">
      <c r="A47" s="195"/>
      <c r="B47" s="234"/>
      <c r="C47" s="212" t="s">
        <v>72</v>
      </c>
      <c r="D47" s="187" t="n">
        <v>2</v>
      </c>
      <c r="E47" s="187"/>
      <c r="F47" s="201" t="n">
        <v>2</v>
      </c>
      <c r="G47" s="202" t="n">
        <f aca="false">F47-E47-D47</f>
        <v>0</v>
      </c>
      <c r="H47" s="225"/>
      <c r="I47" s="225"/>
    </row>
    <row r="48" customFormat="false" ht="24.95" hidden="false" customHeight="true" outlineLevel="0" collapsed="false">
      <c r="A48" s="195"/>
      <c r="B48" s="234"/>
      <c r="C48" s="212" t="s">
        <v>60</v>
      </c>
      <c r="D48" s="187" t="n">
        <v>2</v>
      </c>
      <c r="E48" s="187"/>
      <c r="F48" s="201" t="n">
        <v>2</v>
      </c>
      <c r="G48" s="202" t="n">
        <f aca="false">F48-E48-D48</f>
        <v>0</v>
      </c>
      <c r="H48" s="225"/>
      <c r="I48" s="225"/>
    </row>
    <row r="49" customFormat="false" ht="24.95" hidden="false" customHeight="true" outlineLevel="0" collapsed="false">
      <c r="A49" s="195"/>
      <c r="B49" s="234"/>
      <c r="C49" s="199" t="s">
        <v>63</v>
      </c>
      <c r="D49" s="187" t="n">
        <v>2</v>
      </c>
      <c r="E49" s="187"/>
      <c r="F49" s="201" t="n">
        <v>2</v>
      </c>
      <c r="G49" s="202" t="n">
        <f aca="false">F49-E49-D49</f>
        <v>0</v>
      </c>
      <c r="H49" s="225"/>
      <c r="I49" s="225"/>
    </row>
    <row r="50" customFormat="false" ht="24.95" hidden="false" customHeight="true" outlineLevel="0" collapsed="false">
      <c r="A50" s="195"/>
      <c r="B50" s="234"/>
      <c r="C50" s="213" t="s">
        <v>62</v>
      </c>
      <c r="D50" s="187" t="n">
        <v>4</v>
      </c>
      <c r="E50" s="187"/>
      <c r="F50" s="201" t="n">
        <v>4</v>
      </c>
      <c r="G50" s="202" t="n">
        <f aca="false">F50-E50-D50</f>
        <v>0</v>
      </c>
      <c r="H50" s="225"/>
      <c r="I50" s="225"/>
    </row>
    <row r="51" customFormat="false" ht="24.95" hidden="false" customHeight="true" outlineLevel="0" collapsed="false">
      <c r="A51" s="195"/>
      <c r="B51" s="234"/>
      <c r="C51" s="212" t="s">
        <v>73</v>
      </c>
      <c r="D51" s="187" t="n">
        <v>2</v>
      </c>
      <c r="E51" s="187"/>
      <c r="F51" s="201" t="n">
        <v>2</v>
      </c>
      <c r="G51" s="202" t="n">
        <f aca="false">F51-E51-D51</f>
        <v>0</v>
      </c>
      <c r="H51" s="225"/>
      <c r="I51" s="225"/>
    </row>
    <row r="52" customFormat="false" ht="24.95" hidden="false" customHeight="true" outlineLevel="0" collapsed="false">
      <c r="A52" s="195"/>
      <c r="B52" s="234"/>
      <c r="C52" s="320" t="s">
        <v>32</v>
      </c>
      <c r="D52" s="187" t="n">
        <v>2</v>
      </c>
      <c r="E52" s="187"/>
      <c r="F52" s="201" t="n">
        <v>2</v>
      </c>
      <c r="G52" s="202" t="n">
        <f aca="false">F52-E52-D52</f>
        <v>0</v>
      </c>
      <c r="H52" s="225"/>
      <c r="I52" s="225"/>
    </row>
    <row r="53" customFormat="false" ht="24.95" hidden="false" customHeight="true" outlineLevel="0" collapsed="false">
      <c r="A53" s="195"/>
      <c r="B53" s="234"/>
      <c r="C53" s="321" t="s">
        <v>75</v>
      </c>
      <c r="D53" s="187" t="n">
        <v>1</v>
      </c>
      <c r="E53" s="187"/>
      <c r="F53" s="201" t="n">
        <v>1</v>
      </c>
      <c r="G53" s="202" t="n">
        <f aca="false">F53-E53-D53</f>
        <v>0</v>
      </c>
      <c r="H53" s="225"/>
      <c r="I53" s="225"/>
    </row>
    <row r="54" customFormat="false" ht="24.95" hidden="false" customHeight="true" outlineLevel="0" collapsed="false">
      <c r="A54" s="195"/>
      <c r="B54" s="234"/>
      <c r="C54" s="212" t="s">
        <v>61</v>
      </c>
      <c r="D54" s="187" t="n">
        <v>4</v>
      </c>
      <c r="E54" s="187"/>
      <c r="F54" s="201" t="n">
        <v>4</v>
      </c>
      <c r="G54" s="202" t="n">
        <f aca="false">F54-E54-D54</f>
        <v>0</v>
      </c>
      <c r="H54" s="225"/>
      <c r="I54" s="225"/>
    </row>
    <row r="55" customFormat="false" ht="24.95" hidden="false" customHeight="true" outlineLevel="0" collapsed="false">
      <c r="A55" s="195"/>
      <c r="B55" s="234"/>
      <c r="C55" s="320" t="s">
        <v>65</v>
      </c>
      <c r="D55" s="187" t="n">
        <v>28</v>
      </c>
      <c r="E55" s="187" t="n">
        <v>2</v>
      </c>
      <c r="F55" s="201" t="n">
        <v>26</v>
      </c>
      <c r="G55" s="202" t="n">
        <f aca="false">F55-E55-D55</f>
        <v>-4</v>
      </c>
      <c r="H55" s="225"/>
      <c r="I55" s="225"/>
    </row>
    <row r="56" customFormat="false" ht="24.95" hidden="false" customHeight="true" outlineLevel="0" collapsed="false">
      <c r="A56" s="195"/>
      <c r="B56" s="234"/>
      <c r="C56" s="232" t="s">
        <v>66</v>
      </c>
      <c r="D56" s="192" t="n">
        <v>56</v>
      </c>
      <c r="E56" s="192" t="n">
        <v>5</v>
      </c>
      <c r="F56" s="204" t="n">
        <v>56</v>
      </c>
      <c r="G56" s="202" t="n">
        <f aca="false">F56-E56-D56</f>
        <v>-5</v>
      </c>
      <c r="H56" s="225"/>
      <c r="I56" s="225"/>
    </row>
    <row r="57" customFormat="false" ht="24.95" hidden="false" customHeight="true" outlineLevel="0" collapsed="false">
      <c r="A57" s="195"/>
      <c r="B57" s="234"/>
      <c r="C57" s="232" t="s">
        <v>67</v>
      </c>
      <c r="D57" s="192" t="n">
        <v>112</v>
      </c>
      <c r="E57" s="192" t="n">
        <v>11</v>
      </c>
      <c r="F57" s="192" t="n">
        <v>121</v>
      </c>
      <c r="G57" s="202" t="n">
        <f aca="false">F57-E57-D57</f>
        <v>-2</v>
      </c>
      <c r="H57" s="225"/>
      <c r="I57" s="225"/>
    </row>
    <row r="58" customFormat="false" ht="24.95" hidden="false" customHeight="true" outlineLevel="0" collapsed="false">
      <c r="A58" s="195"/>
      <c r="B58" s="234"/>
      <c r="C58" s="232" t="s">
        <v>76</v>
      </c>
      <c r="D58" s="192" t="n">
        <v>2</v>
      </c>
      <c r="E58" s="192"/>
      <c r="F58" s="192"/>
      <c r="G58" s="202" t="n">
        <f aca="false">F58-E58-D58</f>
        <v>-2</v>
      </c>
      <c r="H58" s="225"/>
      <c r="I58" s="225"/>
    </row>
    <row r="59" customFormat="false" ht="24.95" hidden="false" customHeight="true" outlineLevel="0" collapsed="false">
      <c r="A59" s="195"/>
      <c r="B59" s="234"/>
      <c r="C59" s="232" t="s">
        <v>192</v>
      </c>
      <c r="D59" s="192" t="n">
        <v>10</v>
      </c>
      <c r="E59" s="192"/>
      <c r="F59" s="192"/>
      <c r="G59" s="202" t="n">
        <f aca="false">F59-E59-D59</f>
        <v>-10</v>
      </c>
      <c r="H59" s="225"/>
      <c r="I59" s="225"/>
    </row>
    <row r="60" customFormat="false" ht="24.95" hidden="false" customHeight="true" outlineLevel="0" collapsed="false">
      <c r="A60" s="195"/>
      <c r="B60" s="238"/>
      <c r="C60" s="217" t="s">
        <v>77</v>
      </c>
      <c r="D60" s="218" t="n">
        <f aca="false">SUM(D46:D59)</f>
        <v>228</v>
      </c>
      <c r="E60" s="218" t="n">
        <f aca="false">SUM(E46:E59)</f>
        <v>18</v>
      </c>
      <c r="F60" s="218" t="n">
        <f aca="false">SUM(F46:F59)</f>
        <v>223</v>
      </c>
      <c r="G60" s="218" t="n">
        <f aca="false">SUM(G46:G59)</f>
        <v>-23</v>
      </c>
      <c r="H60" s="239"/>
      <c r="I60" s="225"/>
    </row>
    <row r="61" customFormat="false" ht="24.95" hidden="false" customHeight="true" outlineLevel="0" collapsed="false">
      <c r="A61" s="195"/>
      <c r="B61" s="234" t="s">
        <v>78</v>
      </c>
      <c r="C61" s="320" t="s">
        <v>71</v>
      </c>
      <c r="D61" s="187" t="n">
        <v>1</v>
      </c>
      <c r="E61" s="187"/>
      <c r="F61" s="187" t="n">
        <v>2</v>
      </c>
      <c r="G61" s="202" t="n">
        <f aca="false">F61-E61-D61</f>
        <v>1</v>
      </c>
      <c r="H61" s="225"/>
      <c r="I61" s="225"/>
    </row>
    <row r="62" customFormat="false" ht="24.95" hidden="false" customHeight="true" outlineLevel="0" collapsed="false">
      <c r="A62" s="195"/>
      <c r="B62" s="234"/>
      <c r="C62" s="212" t="s">
        <v>72</v>
      </c>
      <c r="D62" s="187" t="n">
        <v>2</v>
      </c>
      <c r="E62" s="187"/>
      <c r="F62" s="187" t="n">
        <v>2</v>
      </c>
      <c r="G62" s="202" t="n">
        <f aca="false">F62-E62-D62</f>
        <v>0</v>
      </c>
      <c r="H62" s="225"/>
      <c r="I62" s="225"/>
    </row>
    <row r="63" customFormat="false" ht="24.95" hidden="false" customHeight="true" outlineLevel="0" collapsed="false">
      <c r="A63" s="195"/>
      <c r="B63" s="234"/>
      <c r="C63" s="212" t="s">
        <v>61</v>
      </c>
      <c r="D63" s="187" t="n">
        <v>4</v>
      </c>
      <c r="E63" s="187"/>
      <c r="F63" s="201" t="n">
        <v>4</v>
      </c>
      <c r="G63" s="202" t="n">
        <f aca="false">F63-E63-D63</f>
        <v>0</v>
      </c>
      <c r="H63" s="225"/>
      <c r="I63" s="225"/>
    </row>
    <row r="64" customFormat="false" ht="24.95" hidden="false" customHeight="true" outlineLevel="0" collapsed="false">
      <c r="A64" s="195"/>
      <c r="B64" s="234"/>
      <c r="C64" s="212" t="s">
        <v>60</v>
      </c>
      <c r="D64" s="187" t="n">
        <v>2</v>
      </c>
      <c r="E64" s="187"/>
      <c r="F64" s="201"/>
      <c r="G64" s="202" t="n">
        <f aca="false">F64-E64-D64</f>
        <v>-2</v>
      </c>
      <c r="H64" s="225"/>
      <c r="I64" s="225"/>
    </row>
    <row r="65" customFormat="false" ht="24.95" hidden="false" customHeight="true" outlineLevel="0" collapsed="false">
      <c r="A65" s="195"/>
      <c r="B65" s="234"/>
      <c r="C65" s="212" t="s">
        <v>63</v>
      </c>
      <c r="D65" s="187" t="n">
        <v>2</v>
      </c>
      <c r="E65" s="187"/>
      <c r="F65" s="201" t="n">
        <v>2</v>
      </c>
      <c r="G65" s="202" t="n">
        <f aca="false">F65-E65-D65</f>
        <v>0</v>
      </c>
      <c r="H65" s="225"/>
      <c r="I65" s="225"/>
    </row>
    <row r="66" customFormat="false" ht="24.95" hidden="false" customHeight="true" outlineLevel="0" collapsed="false">
      <c r="A66" s="195"/>
      <c r="B66" s="234"/>
      <c r="C66" s="212" t="s">
        <v>62</v>
      </c>
      <c r="D66" s="187" t="n">
        <v>2</v>
      </c>
      <c r="E66" s="187"/>
      <c r="F66" s="187" t="n">
        <v>5</v>
      </c>
      <c r="G66" s="202" t="n">
        <f aca="false">F66-E66-D66</f>
        <v>3</v>
      </c>
      <c r="H66" s="225"/>
      <c r="I66" s="225"/>
    </row>
    <row r="67" customFormat="false" ht="24.95" hidden="false" customHeight="true" outlineLevel="0" collapsed="false">
      <c r="A67" s="195"/>
      <c r="B67" s="234"/>
      <c r="C67" s="212" t="s">
        <v>73</v>
      </c>
      <c r="D67" s="187"/>
      <c r="E67" s="187"/>
      <c r="F67" s="201"/>
      <c r="G67" s="202" t="n">
        <f aca="false">F67-E67-D67</f>
        <v>0</v>
      </c>
      <c r="H67" s="225"/>
      <c r="I67" s="225"/>
    </row>
    <row r="68" customFormat="false" ht="24.95" hidden="false" customHeight="true" outlineLevel="0" collapsed="false">
      <c r="A68" s="195"/>
      <c r="B68" s="234"/>
      <c r="C68" s="320" t="s">
        <v>32</v>
      </c>
      <c r="D68" s="187" t="n">
        <v>2</v>
      </c>
      <c r="E68" s="187"/>
      <c r="F68" s="201" t="n">
        <v>2</v>
      </c>
      <c r="G68" s="202" t="n">
        <f aca="false">F68-E68-D68</f>
        <v>0</v>
      </c>
      <c r="H68" s="225"/>
      <c r="I68" s="225"/>
    </row>
    <row r="69" customFormat="false" ht="24.95" hidden="false" customHeight="true" outlineLevel="0" collapsed="false">
      <c r="A69" s="195"/>
      <c r="B69" s="234"/>
      <c r="C69" s="199" t="s">
        <v>75</v>
      </c>
      <c r="D69" s="187" t="n">
        <v>1</v>
      </c>
      <c r="E69" s="187"/>
      <c r="F69" s="201"/>
      <c r="G69" s="202" t="n">
        <f aca="false">F69-E69-D69</f>
        <v>-1</v>
      </c>
      <c r="H69" s="225"/>
      <c r="I69" s="225"/>
    </row>
    <row r="70" customFormat="false" ht="24.95" hidden="false" customHeight="true" outlineLevel="0" collapsed="false">
      <c r="A70" s="195"/>
      <c r="B70" s="234"/>
      <c r="C70" s="213" t="s">
        <v>65</v>
      </c>
      <c r="D70" s="187" t="n">
        <v>34</v>
      </c>
      <c r="E70" s="187" t="n">
        <v>3</v>
      </c>
      <c r="F70" s="201" t="n">
        <v>35</v>
      </c>
      <c r="G70" s="202" t="n">
        <f aca="false">F70-E70-D70</f>
        <v>-2</v>
      </c>
      <c r="H70" s="225"/>
      <c r="I70" s="225"/>
    </row>
    <row r="71" customFormat="false" ht="24.95" hidden="false" customHeight="true" outlineLevel="0" collapsed="false">
      <c r="A71" s="195"/>
      <c r="B71" s="234"/>
      <c r="C71" s="197" t="s">
        <v>66</v>
      </c>
      <c r="D71" s="192" t="n">
        <v>64</v>
      </c>
      <c r="E71" s="192" t="n">
        <v>6</v>
      </c>
      <c r="F71" s="192" t="n">
        <v>68</v>
      </c>
      <c r="G71" s="202" t="n">
        <f aca="false">F71-E71-D71</f>
        <v>-2</v>
      </c>
      <c r="H71" s="225"/>
      <c r="I71" s="225"/>
    </row>
    <row r="72" customFormat="false" ht="24.95" hidden="false" customHeight="true" outlineLevel="0" collapsed="false">
      <c r="A72" s="195"/>
      <c r="B72" s="234"/>
      <c r="C72" s="197" t="s">
        <v>67</v>
      </c>
      <c r="D72" s="192" t="n">
        <v>128</v>
      </c>
      <c r="E72" s="192" t="n">
        <v>12</v>
      </c>
      <c r="F72" s="192" t="n">
        <v>134</v>
      </c>
      <c r="G72" s="202" t="n">
        <f aca="false">F72-E72-D72</f>
        <v>-6</v>
      </c>
      <c r="H72" s="225"/>
      <c r="I72" s="225"/>
    </row>
    <row r="73" customFormat="false" ht="24.95" hidden="false" customHeight="true" outlineLevel="0" collapsed="false">
      <c r="A73" s="195"/>
      <c r="B73" s="234"/>
      <c r="C73" s="197" t="s">
        <v>68</v>
      </c>
      <c r="D73" s="192" t="n">
        <v>12</v>
      </c>
      <c r="E73" s="192" t="n">
        <v>2</v>
      </c>
      <c r="F73" s="192" t="n">
        <v>3</v>
      </c>
      <c r="G73" s="202" t="n">
        <f aca="false">F73-E73-D73</f>
        <v>-11</v>
      </c>
      <c r="H73" s="225"/>
      <c r="I73" s="225"/>
    </row>
    <row r="74" customFormat="false" ht="24.95" hidden="false" customHeight="true" outlineLevel="0" collapsed="false">
      <c r="A74" s="195"/>
      <c r="B74" s="322"/>
      <c r="C74" s="232" t="s">
        <v>192</v>
      </c>
      <c r="D74" s="192" t="n">
        <v>4</v>
      </c>
      <c r="E74" s="192"/>
      <c r="F74" s="192"/>
      <c r="G74" s="202" t="n">
        <f aca="false">F74-E74-D74</f>
        <v>-4</v>
      </c>
      <c r="H74" s="225"/>
      <c r="I74" s="225"/>
    </row>
    <row r="75" customFormat="false" ht="24.95" hidden="false" customHeight="true" outlineLevel="0" collapsed="false">
      <c r="A75" s="195"/>
      <c r="B75" s="240"/>
      <c r="C75" s="217" t="s">
        <v>80</v>
      </c>
      <c r="D75" s="218" t="n">
        <f aca="false">SUM(D61:D74)</f>
        <v>258</v>
      </c>
      <c r="E75" s="218" t="n">
        <f aca="false">SUM(E61:E74)</f>
        <v>23</v>
      </c>
      <c r="F75" s="218" t="n">
        <f aca="false">SUM(F61:F74)</f>
        <v>257</v>
      </c>
      <c r="G75" s="218" t="n">
        <f aca="false">SUM(G61:G74)</f>
        <v>-24</v>
      </c>
      <c r="H75" s="225"/>
      <c r="I75" s="225"/>
    </row>
    <row r="76" customFormat="false" ht="24.95" hidden="false" customHeight="true" outlineLevel="0" collapsed="false">
      <c r="A76" s="195"/>
      <c r="B76" s="223" t="s">
        <v>57</v>
      </c>
      <c r="C76" s="323" t="s">
        <v>58</v>
      </c>
      <c r="D76" s="192" t="n">
        <v>1</v>
      </c>
      <c r="E76" s="192"/>
      <c r="F76" s="192" t="n">
        <v>1</v>
      </c>
      <c r="G76" s="202" t="n">
        <f aca="false">F76-E76-D76</f>
        <v>0</v>
      </c>
      <c r="H76" s="225"/>
      <c r="I76" s="225"/>
    </row>
    <row r="77" customFormat="false" ht="24.95" hidden="false" customHeight="true" outlineLevel="0" collapsed="false">
      <c r="A77" s="195"/>
      <c r="B77" s="223"/>
      <c r="C77" s="212" t="s">
        <v>59</v>
      </c>
      <c r="D77" s="187" t="n">
        <v>1</v>
      </c>
      <c r="E77" s="187"/>
      <c r="F77" s="201" t="n">
        <v>2</v>
      </c>
      <c r="G77" s="202" t="n">
        <f aca="false">F77-E77-D77</f>
        <v>1</v>
      </c>
      <c r="H77" s="225"/>
      <c r="I77" s="225"/>
    </row>
    <row r="78" customFormat="false" ht="24.95" hidden="false" customHeight="true" outlineLevel="0" collapsed="false">
      <c r="A78" s="195"/>
      <c r="B78" s="223"/>
      <c r="C78" s="212" t="s">
        <v>73</v>
      </c>
      <c r="D78" s="187" t="n">
        <v>2</v>
      </c>
      <c r="E78" s="187"/>
      <c r="F78" s="201"/>
      <c r="G78" s="202" t="n">
        <f aca="false">F78-E78-D78</f>
        <v>-2</v>
      </c>
      <c r="H78" s="225"/>
      <c r="I78" s="225"/>
    </row>
    <row r="79" customFormat="false" ht="24.95" hidden="false" customHeight="true" outlineLevel="0" collapsed="false">
      <c r="A79" s="195"/>
      <c r="B79" s="223"/>
      <c r="C79" s="212" t="s">
        <v>61</v>
      </c>
      <c r="D79" s="187" t="n">
        <v>4</v>
      </c>
      <c r="E79" s="187"/>
      <c r="F79" s="201" t="n">
        <v>4</v>
      </c>
      <c r="G79" s="202" t="n">
        <f aca="false">F79-E79-D79</f>
        <v>0</v>
      </c>
      <c r="H79" s="225"/>
      <c r="I79" s="225"/>
    </row>
    <row r="80" customFormat="false" ht="24.95" hidden="false" customHeight="true" outlineLevel="0" collapsed="false">
      <c r="A80" s="195"/>
      <c r="B80" s="223"/>
      <c r="C80" s="320" t="s">
        <v>62</v>
      </c>
      <c r="D80" s="187" t="n">
        <v>4</v>
      </c>
      <c r="E80" s="187"/>
      <c r="F80" s="201" t="n">
        <v>4</v>
      </c>
      <c r="G80" s="202" t="n">
        <f aca="false">F80-E80-D80</f>
        <v>0</v>
      </c>
      <c r="H80" s="225"/>
      <c r="I80" s="225"/>
    </row>
    <row r="81" customFormat="false" ht="24.95" hidden="false" customHeight="true" outlineLevel="0" collapsed="false">
      <c r="A81" s="195"/>
      <c r="B81" s="223"/>
      <c r="C81" s="320" t="s">
        <v>63</v>
      </c>
      <c r="D81" s="187" t="n">
        <v>2</v>
      </c>
      <c r="E81" s="187"/>
      <c r="F81" s="201" t="n">
        <v>2</v>
      </c>
      <c r="G81" s="202" t="n">
        <f aca="false">F81-E81-D81</f>
        <v>0</v>
      </c>
      <c r="H81" s="225"/>
      <c r="I81" s="225"/>
    </row>
    <row r="82" customFormat="false" ht="24.95" hidden="false" customHeight="true" outlineLevel="0" collapsed="false">
      <c r="A82" s="195"/>
      <c r="B82" s="223"/>
      <c r="C82" s="320" t="s">
        <v>32</v>
      </c>
      <c r="D82" s="187" t="n">
        <v>2</v>
      </c>
      <c r="E82" s="187"/>
      <c r="F82" s="201" t="n">
        <v>1</v>
      </c>
      <c r="G82" s="202" t="n">
        <f aca="false">F82-E82-D82</f>
        <v>-1</v>
      </c>
      <c r="H82" s="225"/>
      <c r="I82" s="225"/>
    </row>
    <row r="83" customFormat="false" ht="24.95" hidden="false" customHeight="true" outlineLevel="0" collapsed="false">
      <c r="A83" s="195"/>
      <c r="B83" s="223"/>
      <c r="C83" s="324" t="s">
        <v>64</v>
      </c>
      <c r="D83" s="192" t="n">
        <v>1</v>
      </c>
      <c r="E83" s="192"/>
      <c r="F83" s="204"/>
      <c r="G83" s="202" t="n">
        <f aca="false">F83-E83-D83</f>
        <v>-1</v>
      </c>
      <c r="H83" s="225"/>
      <c r="I83" s="225"/>
    </row>
    <row r="84" customFormat="false" ht="24.95" hidden="false" customHeight="true" outlineLevel="0" collapsed="false">
      <c r="A84" s="195"/>
      <c r="B84" s="223"/>
      <c r="C84" s="324" t="s">
        <v>65</v>
      </c>
      <c r="D84" s="192" t="n">
        <f aca="false">16</f>
        <v>16</v>
      </c>
      <c r="E84" s="192" t="n">
        <v>1</v>
      </c>
      <c r="F84" s="204" t="n">
        <v>17</v>
      </c>
      <c r="G84" s="202" t="n">
        <f aca="false">F84-E84-D84</f>
        <v>0</v>
      </c>
      <c r="H84" s="225"/>
      <c r="I84" s="225"/>
    </row>
    <row r="85" customFormat="false" ht="24.95" hidden="false" customHeight="true" outlineLevel="0" collapsed="false">
      <c r="A85" s="195"/>
      <c r="B85" s="223"/>
      <c r="C85" s="325" t="s">
        <v>66</v>
      </c>
      <c r="D85" s="211" t="n">
        <v>28</v>
      </c>
      <c r="E85" s="211" t="n">
        <v>3</v>
      </c>
      <c r="F85" s="211" t="n">
        <v>27</v>
      </c>
      <c r="G85" s="202" t="n">
        <f aca="false">F85-E85-D85</f>
        <v>-4</v>
      </c>
      <c r="H85" s="225"/>
      <c r="I85" s="225"/>
    </row>
    <row r="86" customFormat="false" ht="24.95" hidden="false" customHeight="true" outlineLevel="0" collapsed="false">
      <c r="A86" s="195"/>
      <c r="B86" s="223"/>
      <c r="C86" s="232" t="s">
        <v>67</v>
      </c>
      <c r="D86" s="192" t="n">
        <v>56</v>
      </c>
      <c r="E86" s="192" t="n">
        <v>5</v>
      </c>
      <c r="F86" s="192" t="n">
        <v>67</v>
      </c>
      <c r="G86" s="202" t="n">
        <f aca="false">F86-E86-D86</f>
        <v>6</v>
      </c>
      <c r="H86" s="225"/>
      <c r="I86" s="225"/>
    </row>
    <row r="87" customFormat="false" ht="24.95" hidden="false" customHeight="true" outlineLevel="0" collapsed="false">
      <c r="A87" s="195"/>
      <c r="B87" s="223"/>
      <c r="C87" s="232" t="s">
        <v>68</v>
      </c>
      <c r="D87" s="192" t="n">
        <v>12</v>
      </c>
      <c r="E87" s="192" t="n">
        <v>2</v>
      </c>
      <c r="F87" s="192" t="n">
        <v>3</v>
      </c>
      <c r="G87" s="202" t="n">
        <f aca="false">F87-E87-D87</f>
        <v>-11</v>
      </c>
      <c r="H87" s="225"/>
      <c r="I87" s="225"/>
    </row>
    <row r="88" customFormat="false" ht="24.95" hidden="false" customHeight="true" outlineLevel="0" collapsed="false">
      <c r="A88" s="195"/>
      <c r="B88" s="322"/>
      <c r="C88" s="232" t="s">
        <v>192</v>
      </c>
      <c r="D88" s="192" t="n">
        <v>6</v>
      </c>
      <c r="E88" s="192"/>
      <c r="F88" s="192"/>
      <c r="G88" s="202" t="n">
        <f aca="false">F88-E88-D88</f>
        <v>-6</v>
      </c>
      <c r="H88" s="225"/>
      <c r="I88" s="225"/>
    </row>
    <row r="89" customFormat="false" ht="24.95" hidden="false" customHeight="true" outlineLevel="0" collapsed="false">
      <c r="A89" s="195"/>
      <c r="B89" s="233"/>
      <c r="C89" s="217" t="s">
        <v>69</v>
      </c>
      <c r="D89" s="218" t="n">
        <f aca="false">SUM(D76:D88)</f>
        <v>135</v>
      </c>
      <c r="E89" s="218" t="n">
        <f aca="false">SUM(E76:E88)</f>
        <v>11</v>
      </c>
      <c r="F89" s="218" t="n">
        <f aca="false">SUM(F76:F88)</f>
        <v>128</v>
      </c>
      <c r="G89" s="218" t="n">
        <f aca="false">SUM(G76:G88)</f>
        <v>-18</v>
      </c>
      <c r="H89" s="225"/>
      <c r="I89" s="225"/>
    </row>
    <row r="90" customFormat="false" ht="24.95" hidden="false" customHeight="true" outlineLevel="0" collapsed="false">
      <c r="A90" s="195"/>
      <c r="B90" s="234" t="s">
        <v>81</v>
      </c>
      <c r="C90" s="212" t="s">
        <v>71</v>
      </c>
      <c r="D90" s="187" t="n">
        <v>2</v>
      </c>
      <c r="E90" s="187"/>
      <c r="F90" s="187"/>
      <c r="G90" s="202" t="n">
        <f aca="false">F90-E90-D90</f>
        <v>-2</v>
      </c>
      <c r="H90" s="225"/>
      <c r="I90" s="225"/>
    </row>
    <row r="91" customFormat="false" ht="24.95" hidden="false" customHeight="true" outlineLevel="0" collapsed="false">
      <c r="A91" s="195"/>
      <c r="B91" s="234"/>
      <c r="C91" s="212" t="s">
        <v>59</v>
      </c>
      <c r="D91" s="187"/>
      <c r="E91" s="187"/>
      <c r="F91" s="187" t="n">
        <v>3</v>
      </c>
      <c r="G91" s="202"/>
      <c r="H91" s="225"/>
      <c r="I91" s="225"/>
    </row>
    <row r="92" customFormat="false" ht="24.95" hidden="false" customHeight="true" outlineLevel="0" collapsed="false">
      <c r="A92" s="195"/>
      <c r="B92" s="234"/>
      <c r="C92" s="212" t="s">
        <v>73</v>
      </c>
      <c r="D92" s="187" t="n">
        <v>2</v>
      </c>
      <c r="E92" s="187"/>
      <c r="F92" s="201"/>
      <c r="G92" s="202" t="n">
        <f aca="false">F92-E92-D92</f>
        <v>-2</v>
      </c>
      <c r="H92" s="225"/>
      <c r="I92" s="225"/>
    </row>
    <row r="93" customFormat="false" ht="24.95" hidden="false" customHeight="true" outlineLevel="0" collapsed="false">
      <c r="A93" s="195"/>
      <c r="B93" s="234"/>
      <c r="C93" s="212" t="s">
        <v>61</v>
      </c>
      <c r="D93" s="187" t="n">
        <v>4</v>
      </c>
      <c r="E93" s="187"/>
      <c r="F93" s="201" t="n">
        <v>4</v>
      </c>
      <c r="G93" s="202" t="n">
        <f aca="false">F93-E93-D93</f>
        <v>0</v>
      </c>
      <c r="H93" s="225"/>
      <c r="I93" s="225"/>
    </row>
    <row r="94" customFormat="false" ht="24.95" hidden="false" customHeight="true" outlineLevel="0" collapsed="false">
      <c r="A94" s="195"/>
      <c r="B94" s="234"/>
      <c r="C94" s="212" t="s">
        <v>62</v>
      </c>
      <c r="D94" s="187" t="n">
        <v>4</v>
      </c>
      <c r="E94" s="187"/>
      <c r="F94" s="201" t="n">
        <v>2</v>
      </c>
      <c r="G94" s="202" t="n">
        <f aca="false">F94-E94-D94</f>
        <v>-2</v>
      </c>
      <c r="H94" s="225"/>
      <c r="I94" s="225"/>
    </row>
    <row r="95" customFormat="false" ht="24.95" hidden="false" customHeight="true" outlineLevel="0" collapsed="false">
      <c r="A95" s="195"/>
      <c r="B95" s="234"/>
      <c r="C95" s="324" t="s">
        <v>82</v>
      </c>
      <c r="D95" s="192" t="n">
        <v>2</v>
      </c>
      <c r="E95" s="192"/>
      <c r="F95" s="192"/>
      <c r="G95" s="202" t="n">
        <f aca="false">F95-E95-D95</f>
        <v>-2</v>
      </c>
      <c r="H95" s="225"/>
      <c r="I95" s="225"/>
    </row>
    <row r="96" customFormat="false" ht="24.95" hidden="false" customHeight="true" outlineLevel="0" collapsed="false">
      <c r="A96" s="195"/>
      <c r="B96" s="234"/>
      <c r="C96" s="212" t="s">
        <v>32</v>
      </c>
      <c r="D96" s="187" t="n">
        <v>2</v>
      </c>
      <c r="E96" s="187"/>
      <c r="F96" s="201" t="n">
        <v>2</v>
      </c>
      <c r="G96" s="202" t="n">
        <f aca="false">F96-E96-D96</f>
        <v>0</v>
      </c>
      <c r="H96" s="225"/>
      <c r="I96" s="225"/>
    </row>
    <row r="97" customFormat="false" ht="24.95" hidden="false" customHeight="true" outlineLevel="0" collapsed="false">
      <c r="A97" s="195"/>
      <c r="B97" s="234"/>
      <c r="C97" s="324" t="s">
        <v>64</v>
      </c>
      <c r="D97" s="192" t="n">
        <v>1</v>
      </c>
      <c r="E97" s="192"/>
      <c r="F97" s="204"/>
      <c r="G97" s="202" t="n">
        <f aca="false">F97-E97-D97</f>
        <v>-1</v>
      </c>
      <c r="H97" s="225"/>
      <c r="I97" s="225"/>
    </row>
    <row r="98" customFormat="false" ht="24.95" hidden="false" customHeight="true" outlineLevel="0" collapsed="false">
      <c r="A98" s="195"/>
      <c r="B98" s="234"/>
      <c r="C98" s="212" t="s">
        <v>65</v>
      </c>
      <c r="D98" s="192" t="n">
        <v>16</v>
      </c>
      <c r="E98" s="192" t="n">
        <v>1</v>
      </c>
      <c r="F98" s="204" t="n">
        <v>16</v>
      </c>
      <c r="G98" s="202" t="n">
        <f aca="false">F98-E98-D98</f>
        <v>-1</v>
      </c>
      <c r="H98" s="225"/>
      <c r="I98" s="225"/>
    </row>
    <row r="99" customFormat="false" ht="24.95" hidden="false" customHeight="true" outlineLevel="0" collapsed="false">
      <c r="A99" s="195"/>
      <c r="B99" s="234"/>
      <c r="C99" s="197" t="s">
        <v>66</v>
      </c>
      <c r="D99" s="192" t="n">
        <v>32</v>
      </c>
      <c r="E99" s="192" t="n">
        <v>3</v>
      </c>
      <c r="F99" s="192" t="n">
        <v>35</v>
      </c>
      <c r="G99" s="202" t="n">
        <f aca="false">F99-E99-D99</f>
        <v>0</v>
      </c>
      <c r="H99" s="225"/>
      <c r="I99" s="225"/>
    </row>
    <row r="100" customFormat="false" ht="24.95" hidden="false" customHeight="true" outlineLevel="0" collapsed="false">
      <c r="A100" s="195"/>
      <c r="B100" s="234"/>
      <c r="C100" s="197" t="s">
        <v>67</v>
      </c>
      <c r="D100" s="192" t="n">
        <v>64</v>
      </c>
      <c r="E100" s="192" t="n">
        <v>6</v>
      </c>
      <c r="F100" s="192" t="n">
        <v>68</v>
      </c>
      <c r="G100" s="202" t="n">
        <f aca="false">F100-E100-D100</f>
        <v>-2</v>
      </c>
      <c r="H100" s="225"/>
      <c r="I100" s="225"/>
    </row>
    <row r="101" customFormat="false" ht="24.95" hidden="false" customHeight="true" outlineLevel="0" collapsed="false">
      <c r="A101" s="195"/>
      <c r="B101" s="234"/>
      <c r="C101" s="232" t="s">
        <v>192</v>
      </c>
      <c r="D101" s="192" t="n">
        <v>6</v>
      </c>
      <c r="E101" s="192"/>
      <c r="F101" s="192"/>
      <c r="G101" s="202" t="n">
        <f aca="false">F101-E101-D101</f>
        <v>-6</v>
      </c>
      <c r="H101" s="225"/>
      <c r="I101" s="225"/>
    </row>
    <row r="102" customFormat="false" ht="24.95" hidden="false" customHeight="true" outlineLevel="0" collapsed="false">
      <c r="A102" s="195"/>
      <c r="B102" s="234"/>
      <c r="C102" s="197" t="s">
        <v>76</v>
      </c>
      <c r="D102" s="192" t="n">
        <v>2</v>
      </c>
      <c r="E102" s="192"/>
      <c r="F102" s="192"/>
      <c r="G102" s="202" t="n">
        <f aca="false">F102-E102-D102</f>
        <v>-2</v>
      </c>
      <c r="H102" s="225"/>
      <c r="I102" s="225"/>
    </row>
    <row r="103" customFormat="false" ht="24.95" hidden="false" customHeight="true" outlineLevel="0" collapsed="false">
      <c r="A103" s="195"/>
      <c r="B103" s="327"/>
      <c r="C103" s="328" t="s">
        <v>83</v>
      </c>
      <c r="D103" s="329" t="n">
        <f aca="false">SUM(D90:D102)</f>
        <v>137</v>
      </c>
      <c r="E103" s="329" t="n">
        <f aca="false">SUM(E90:E102)</f>
        <v>10</v>
      </c>
      <c r="F103" s="329" t="n">
        <f aca="false">SUM(F90:F102)</f>
        <v>130</v>
      </c>
      <c r="G103" s="337" t="n">
        <f aca="false">SUM(G90:G102)</f>
        <v>-20</v>
      </c>
      <c r="H103" s="225"/>
      <c r="I103" s="225"/>
    </row>
    <row r="104" customFormat="false" ht="24.95" hidden="false" customHeight="true" outlineLevel="0" collapsed="false">
      <c r="A104" s="195"/>
      <c r="B104" s="330" t="s">
        <v>193</v>
      </c>
      <c r="C104" s="331" t="s">
        <v>65</v>
      </c>
      <c r="D104" s="333" t="n">
        <f aca="false">D55+D70+D84+D98</f>
        <v>94</v>
      </c>
      <c r="E104" s="333" t="n">
        <f aca="false">E55+E70+E84+E98</f>
        <v>7</v>
      </c>
      <c r="F104" s="333" t="n">
        <f aca="false">F55+F70+F84+F98</f>
        <v>94</v>
      </c>
      <c r="G104" s="216" t="n">
        <f aca="false">F104-E104-D104</f>
        <v>-7</v>
      </c>
      <c r="H104" s="225" t="n">
        <v>94</v>
      </c>
      <c r="I104" s="225"/>
    </row>
    <row r="105" customFormat="false" ht="24.95" hidden="false" customHeight="true" outlineLevel="0" collapsed="false">
      <c r="A105" s="195"/>
      <c r="B105" s="330"/>
      <c r="C105" s="197" t="s">
        <v>66</v>
      </c>
      <c r="D105" s="220" t="n">
        <f aca="false">D56+D71+D85+D99</f>
        <v>180</v>
      </c>
      <c r="E105" s="220" t="n">
        <f aca="false">E56+E71+E85+E99</f>
        <v>17</v>
      </c>
      <c r="F105" s="220" t="n">
        <f aca="false">F56+F71+F85+F99</f>
        <v>186</v>
      </c>
      <c r="G105" s="202" t="n">
        <f aca="false">F105-E105-D105</f>
        <v>-11</v>
      </c>
      <c r="H105" s="225" t="n">
        <v>186</v>
      </c>
      <c r="I105" s="225"/>
    </row>
    <row r="106" customFormat="false" ht="24.95" hidden="false" customHeight="true" outlineLevel="0" collapsed="false">
      <c r="A106" s="195"/>
      <c r="B106" s="330"/>
      <c r="C106" s="197" t="s">
        <v>67</v>
      </c>
      <c r="D106" s="220" t="n">
        <f aca="false">D57+D72+D86+D100</f>
        <v>360</v>
      </c>
      <c r="E106" s="220" t="n">
        <f aca="false">E57+E72+E86+E100</f>
        <v>34</v>
      </c>
      <c r="F106" s="220" t="n">
        <f aca="false">F57+F72+F86+F100</f>
        <v>390</v>
      </c>
      <c r="G106" s="202" t="n">
        <f aca="false">F106-E106-D106</f>
        <v>-4</v>
      </c>
      <c r="H106" s="225" t="n">
        <v>390</v>
      </c>
      <c r="I106" s="225"/>
    </row>
    <row r="107" customFormat="false" ht="24.95" hidden="false" customHeight="true" outlineLevel="0" collapsed="false">
      <c r="A107" s="195"/>
      <c r="B107" s="330"/>
      <c r="C107" s="336" t="s">
        <v>68</v>
      </c>
      <c r="D107" s="337" t="n">
        <f aca="false">D73+D87</f>
        <v>24</v>
      </c>
      <c r="E107" s="337" t="n">
        <f aca="false">E73+E87</f>
        <v>4</v>
      </c>
      <c r="F107" s="337" t="n">
        <f aca="false">F73+F87</f>
        <v>6</v>
      </c>
      <c r="G107" s="347" t="n">
        <f aca="false">F107-E107-D107</f>
        <v>-22</v>
      </c>
      <c r="H107" s="225" t="n">
        <v>6</v>
      </c>
      <c r="I107" s="225"/>
    </row>
    <row r="108" customFormat="false" ht="24.95" hidden="false" customHeight="true" outlineLevel="0" collapsed="false">
      <c r="A108" s="195"/>
      <c r="B108" s="348" t="s">
        <v>84</v>
      </c>
      <c r="C108" s="325" t="s">
        <v>85</v>
      </c>
      <c r="D108" s="211" t="n">
        <v>1</v>
      </c>
      <c r="E108" s="211"/>
      <c r="F108" s="211" t="n">
        <v>1</v>
      </c>
      <c r="G108" s="216" t="n">
        <f aca="false">F108-E108-D108</f>
        <v>0</v>
      </c>
      <c r="H108" s="225"/>
      <c r="I108" s="225"/>
    </row>
    <row r="109" customFormat="false" ht="24.95" hidden="false" customHeight="true" outlineLevel="0" collapsed="false">
      <c r="A109" s="195"/>
      <c r="B109" s="348"/>
      <c r="C109" s="321" t="s">
        <v>86</v>
      </c>
      <c r="D109" s="192" t="n">
        <v>1</v>
      </c>
      <c r="E109" s="192"/>
      <c r="F109" s="192"/>
      <c r="G109" s="202" t="n">
        <f aca="false">F109-E109-D109</f>
        <v>-1</v>
      </c>
      <c r="H109" s="225"/>
      <c r="I109" s="225"/>
    </row>
    <row r="110" customFormat="false" ht="24.95" hidden="false" customHeight="true" outlineLevel="0" collapsed="false">
      <c r="A110" s="195"/>
      <c r="B110" s="348"/>
      <c r="C110" s="340" t="s">
        <v>60</v>
      </c>
      <c r="D110" s="187" t="n">
        <v>2</v>
      </c>
      <c r="E110" s="187"/>
      <c r="F110" s="187" t="n">
        <v>2</v>
      </c>
      <c r="G110" s="202" t="n">
        <f aca="false">F110-E110-D110</f>
        <v>0</v>
      </c>
      <c r="H110" s="225"/>
      <c r="I110" s="225"/>
    </row>
    <row r="111" customFormat="false" ht="24.95" hidden="false" customHeight="true" outlineLevel="0" collapsed="false">
      <c r="A111" s="195"/>
      <c r="B111" s="348"/>
      <c r="C111" s="323" t="s">
        <v>87</v>
      </c>
      <c r="D111" s="192" t="n">
        <v>10</v>
      </c>
      <c r="E111" s="192"/>
      <c r="F111" s="192" t="n">
        <v>0</v>
      </c>
      <c r="G111" s="202" t="n">
        <f aca="false">F111-E111-D111</f>
        <v>-10</v>
      </c>
      <c r="H111" s="225"/>
      <c r="I111" s="225"/>
    </row>
    <row r="112" customFormat="false" ht="24.95" hidden="false" customHeight="true" outlineLevel="0" collapsed="false">
      <c r="A112" s="195"/>
      <c r="B112" s="348"/>
      <c r="C112" s="245" t="s">
        <v>88</v>
      </c>
      <c r="D112" s="218" t="n">
        <f aca="false">SUM(D108:D111)</f>
        <v>14</v>
      </c>
      <c r="E112" s="218" t="n">
        <f aca="false">SUM(E108:E111)</f>
        <v>0</v>
      </c>
      <c r="F112" s="218" t="n">
        <f aca="false">SUM(F108:F111)</f>
        <v>3</v>
      </c>
      <c r="G112" s="218" t="n">
        <f aca="false">SUM(G108:G111)</f>
        <v>-11</v>
      </c>
      <c r="H112" s="225"/>
      <c r="I112" s="225"/>
    </row>
    <row r="113" customFormat="false" ht="24.95" hidden="false" customHeight="true" outlineLevel="0" collapsed="false">
      <c r="A113" s="195"/>
      <c r="B113" s="349" t="s">
        <v>89</v>
      </c>
      <c r="C113" s="323" t="s">
        <v>90</v>
      </c>
      <c r="D113" s="192" t="n">
        <v>1</v>
      </c>
      <c r="E113" s="192"/>
      <c r="F113" s="192" t="n">
        <v>1</v>
      </c>
      <c r="G113" s="202" t="n">
        <f aca="false">F113-E113-D113</f>
        <v>0</v>
      </c>
      <c r="H113" s="246"/>
      <c r="I113" s="246"/>
    </row>
    <row r="114" customFormat="false" ht="24.95" hidden="false" customHeight="true" outlineLevel="0" collapsed="false">
      <c r="A114" s="195"/>
      <c r="B114" s="349"/>
      <c r="C114" s="323" t="s">
        <v>91</v>
      </c>
      <c r="D114" s="192" t="n">
        <v>1</v>
      </c>
      <c r="E114" s="192"/>
      <c r="F114" s="192" t="n">
        <v>1</v>
      </c>
      <c r="G114" s="202" t="n">
        <f aca="false">F114-E114-D114</f>
        <v>0</v>
      </c>
      <c r="H114" s="246"/>
      <c r="I114" s="246"/>
    </row>
    <row r="115" customFormat="false" ht="24.95" hidden="false" customHeight="true" outlineLevel="0" collapsed="false">
      <c r="A115" s="195"/>
      <c r="B115" s="349"/>
      <c r="C115" s="323" t="s">
        <v>62</v>
      </c>
      <c r="D115" s="192" t="n">
        <v>1</v>
      </c>
      <c r="E115" s="192"/>
      <c r="F115" s="192" t="n">
        <v>1</v>
      </c>
      <c r="G115" s="202" t="n">
        <f aca="false">F115-E115-D115</f>
        <v>0</v>
      </c>
      <c r="H115" s="246"/>
      <c r="I115" s="246"/>
    </row>
    <row r="116" customFormat="false" ht="24.95" hidden="false" customHeight="true" outlineLevel="0" collapsed="false">
      <c r="A116" s="195"/>
      <c r="B116" s="349"/>
      <c r="C116" s="324" t="s">
        <v>92</v>
      </c>
      <c r="D116" s="192" t="n">
        <v>1</v>
      </c>
      <c r="E116" s="192"/>
      <c r="F116" s="192" t="n">
        <v>1</v>
      </c>
      <c r="G116" s="202" t="n">
        <f aca="false">F116-E116-D116</f>
        <v>0</v>
      </c>
      <c r="H116" s="246"/>
      <c r="I116" s="246"/>
    </row>
    <row r="117" customFormat="false" ht="24.95" hidden="false" customHeight="true" outlineLevel="0" collapsed="false">
      <c r="A117" s="195"/>
      <c r="B117" s="349"/>
      <c r="C117" s="324" t="s">
        <v>93</v>
      </c>
      <c r="D117" s="192" t="n">
        <v>1</v>
      </c>
      <c r="E117" s="192"/>
      <c r="F117" s="192" t="n">
        <v>1</v>
      </c>
      <c r="G117" s="202" t="n">
        <f aca="false">F117-E117-D117</f>
        <v>0</v>
      </c>
      <c r="H117" s="246"/>
      <c r="I117" s="246"/>
    </row>
    <row r="118" customFormat="false" ht="24.95" hidden="false" customHeight="true" outlineLevel="0" collapsed="false">
      <c r="A118" s="195"/>
      <c r="B118" s="349"/>
      <c r="C118" s="324" t="s">
        <v>94</v>
      </c>
      <c r="D118" s="192" t="n">
        <v>1</v>
      </c>
      <c r="E118" s="192"/>
      <c r="F118" s="192" t="n">
        <v>1</v>
      </c>
      <c r="G118" s="202" t="n">
        <f aca="false">F118-E118-D118</f>
        <v>0</v>
      </c>
      <c r="H118" s="246"/>
      <c r="I118" s="246"/>
    </row>
    <row r="119" customFormat="false" ht="24.95" hidden="false" customHeight="true" outlineLevel="0" collapsed="false">
      <c r="A119" s="195"/>
      <c r="B119" s="349"/>
      <c r="C119" s="324" t="s">
        <v>95</v>
      </c>
      <c r="D119" s="192" t="n">
        <v>1</v>
      </c>
      <c r="E119" s="192"/>
      <c r="F119" s="192" t="n">
        <v>1</v>
      </c>
      <c r="G119" s="202" t="n">
        <f aca="false">F119-E119-D119</f>
        <v>0</v>
      </c>
      <c r="H119" s="246"/>
      <c r="I119" s="246"/>
    </row>
    <row r="120" customFormat="false" ht="24.95" hidden="false" customHeight="true" outlineLevel="0" collapsed="false">
      <c r="A120" s="195"/>
      <c r="B120" s="349"/>
      <c r="C120" s="321" t="s">
        <v>96</v>
      </c>
      <c r="D120" s="192" t="n">
        <v>2</v>
      </c>
      <c r="E120" s="192"/>
      <c r="F120" s="192" t="n">
        <v>3</v>
      </c>
      <c r="G120" s="202" t="n">
        <f aca="false">F120-E120-D120</f>
        <v>1</v>
      </c>
      <c r="H120" s="247"/>
      <c r="I120" s="246"/>
    </row>
    <row r="121" customFormat="false" ht="24.95" hidden="false" customHeight="true" outlineLevel="0" collapsed="false">
      <c r="A121" s="195"/>
      <c r="B121" s="349"/>
      <c r="C121" s="324" t="s">
        <v>97</v>
      </c>
      <c r="D121" s="192" t="n">
        <v>1</v>
      </c>
      <c r="E121" s="192"/>
      <c r="F121" s="204" t="n">
        <v>1</v>
      </c>
      <c r="G121" s="202" t="n">
        <f aca="false">F121-E121-D121</f>
        <v>0</v>
      </c>
      <c r="H121" s="247"/>
      <c r="I121" s="246"/>
    </row>
    <row r="122" customFormat="false" ht="24.95" hidden="false" customHeight="true" outlineLevel="0" collapsed="false">
      <c r="A122" s="195"/>
      <c r="B122" s="349"/>
      <c r="C122" s="324" t="s">
        <v>98</v>
      </c>
      <c r="D122" s="192" t="n">
        <v>1</v>
      </c>
      <c r="E122" s="192"/>
      <c r="F122" s="204" t="n">
        <v>1</v>
      </c>
      <c r="G122" s="202" t="n">
        <f aca="false">F122-E122-D122</f>
        <v>0</v>
      </c>
      <c r="H122" s="247"/>
      <c r="I122" s="246"/>
    </row>
    <row r="123" customFormat="false" ht="24.95" hidden="false" customHeight="true" outlineLevel="0" collapsed="false">
      <c r="A123" s="195"/>
      <c r="B123" s="349"/>
      <c r="C123" s="324" t="s">
        <v>99</v>
      </c>
      <c r="D123" s="192" t="n">
        <v>1</v>
      </c>
      <c r="E123" s="192"/>
      <c r="F123" s="192" t="n">
        <v>1</v>
      </c>
      <c r="G123" s="202" t="n">
        <f aca="false">F123-E123-D123</f>
        <v>0</v>
      </c>
      <c r="H123" s="247"/>
      <c r="I123" s="246"/>
    </row>
    <row r="124" customFormat="false" ht="24.95" hidden="false" customHeight="true" outlineLevel="0" collapsed="false">
      <c r="A124" s="195"/>
      <c r="B124" s="349"/>
      <c r="C124" s="324" t="s">
        <v>100</v>
      </c>
      <c r="D124" s="192" t="n">
        <v>2</v>
      </c>
      <c r="E124" s="192"/>
      <c r="F124" s="192" t="n">
        <v>1</v>
      </c>
      <c r="G124" s="202" t="n">
        <f aca="false">F124-E124-D124</f>
        <v>-1</v>
      </c>
      <c r="H124" s="247"/>
      <c r="I124" s="246"/>
    </row>
    <row r="125" customFormat="false" ht="24.95" hidden="false" customHeight="true" outlineLevel="0" collapsed="false">
      <c r="A125" s="195"/>
      <c r="B125" s="349"/>
      <c r="C125" s="324" t="s">
        <v>101</v>
      </c>
      <c r="D125" s="192" t="n">
        <v>1</v>
      </c>
      <c r="E125" s="192"/>
      <c r="F125" s="192"/>
      <c r="G125" s="202" t="n">
        <f aca="false">F125-E125-D125</f>
        <v>-1</v>
      </c>
      <c r="H125" s="247"/>
      <c r="I125" s="246"/>
    </row>
    <row r="126" customFormat="false" ht="24.95" hidden="false" customHeight="true" outlineLevel="0" collapsed="false">
      <c r="A126" s="195"/>
      <c r="B126" s="349"/>
      <c r="C126" s="232" t="s">
        <v>102</v>
      </c>
      <c r="D126" s="192" t="n">
        <v>14</v>
      </c>
      <c r="E126" s="192"/>
      <c r="F126" s="192" t="n">
        <v>19</v>
      </c>
      <c r="G126" s="202" t="n">
        <f aca="false">F126-E126-D126</f>
        <v>5</v>
      </c>
      <c r="H126" s="247"/>
      <c r="I126" s="246"/>
    </row>
    <row r="127" customFormat="false" ht="24.95" hidden="false" customHeight="true" outlineLevel="0" collapsed="false">
      <c r="A127" s="195"/>
      <c r="B127" s="349"/>
      <c r="C127" s="232" t="s">
        <v>180</v>
      </c>
      <c r="D127" s="192" t="n">
        <v>28</v>
      </c>
      <c r="E127" s="192"/>
      <c r="F127" s="192" t="n">
        <v>28</v>
      </c>
      <c r="G127" s="202" t="n">
        <f aca="false">F127-E127-D127</f>
        <v>0</v>
      </c>
      <c r="H127" s="247"/>
      <c r="I127" s="246"/>
    </row>
    <row r="128" customFormat="false" ht="24.95" hidden="false" customHeight="true" outlineLevel="0" collapsed="false">
      <c r="A128" s="195"/>
      <c r="B128" s="349"/>
      <c r="C128" s="232" t="s">
        <v>104</v>
      </c>
      <c r="D128" s="187" t="n">
        <v>20</v>
      </c>
      <c r="E128" s="187"/>
      <c r="F128" s="187" t="n">
        <v>35</v>
      </c>
      <c r="G128" s="202" t="n">
        <f aca="false">F128-E128-D128</f>
        <v>15</v>
      </c>
      <c r="H128" s="247"/>
      <c r="I128" s="246"/>
    </row>
    <row r="129" customFormat="false" ht="24.95" hidden="false" customHeight="true" outlineLevel="0" collapsed="false">
      <c r="A129" s="195"/>
      <c r="B129" s="349"/>
      <c r="C129" s="232" t="s">
        <v>105</v>
      </c>
      <c r="D129" s="192" t="n">
        <v>5</v>
      </c>
      <c r="E129" s="192"/>
      <c r="F129" s="192" t="n">
        <v>5</v>
      </c>
      <c r="G129" s="202" t="n">
        <f aca="false">F129-E129-D129</f>
        <v>0</v>
      </c>
      <c r="H129" s="247"/>
      <c r="I129" s="246"/>
    </row>
    <row r="130" customFormat="false" ht="24.95" hidden="false" customHeight="true" outlineLevel="0" collapsed="false">
      <c r="A130" s="195"/>
      <c r="B130" s="349"/>
      <c r="C130" s="232" t="s">
        <v>106</v>
      </c>
      <c r="D130" s="192" t="n">
        <v>1</v>
      </c>
      <c r="E130" s="192"/>
      <c r="F130" s="192" t="n">
        <v>1</v>
      </c>
      <c r="G130" s="202" t="n">
        <f aca="false">F130-E130-D130</f>
        <v>0</v>
      </c>
      <c r="H130" s="248"/>
      <c r="I130" s="246"/>
    </row>
    <row r="131" customFormat="false" ht="24.95" hidden="false" customHeight="true" outlineLevel="0" collapsed="false">
      <c r="A131" s="195"/>
      <c r="B131" s="349"/>
      <c r="C131" s="236" t="s">
        <v>107</v>
      </c>
      <c r="D131" s="192" t="n">
        <v>1</v>
      </c>
      <c r="E131" s="192"/>
      <c r="F131" s="192" t="n">
        <v>1</v>
      </c>
      <c r="G131" s="202" t="n">
        <f aca="false">F131-E131-D131</f>
        <v>0</v>
      </c>
      <c r="H131" s="248"/>
      <c r="I131" s="246"/>
    </row>
    <row r="132" customFormat="false" ht="24.95" hidden="false" customHeight="true" outlineLevel="0" collapsed="false">
      <c r="A132" s="195"/>
      <c r="B132" s="349"/>
      <c r="C132" s="236" t="s">
        <v>108</v>
      </c>
      <c r="D132" s="192" t="n">
        <v>2</v>
      </c>
      <c r="E132" s="192"/>
      <c r="F132" s="192" t="n">
        <v>2</v>
      </c>
      <c r="G132" s="202" t="n">
        <f aca="false">F132-E132-D132</f>
        <v>0</v>
      </c>
      <c r="H132" s="248"/>
      <c r="I132" s="246"/>
    </row>
    <row r="133" customFormat="false" ht="24.95" hidden="false" customHeight="true" outlineLevel="0" collapsed="false">
      <c r="A133" s="195"/>
      <c r="B133" s="349"/>
      <c r="C133" s="203" t="s">
        <v>109</v>
      </c>
      <c r="D133" s="192" t="n">
        <v>2</v>
      </c>
      <c r="E133" s="192"/>
      <c r="F133" s="192" t="n">
        <v>2</v>
      </c>
      <c r="G133" s="202" t="n">
        <f aca="false">F133-E133-D133</f>
        <v>0</v>
      </c>
      <c r="H133" s="248"/>
      <c r="I133" s="246"/>
    </row>
    <row r="134" customFormat="false" ht="24.95" hidden="false" customHeight="true" outlineLevel="0" collapsed="false">
      <c r="A134" s="195"/>
      <c r="B134" s="349"/>
      <c r="C134" s="232" t="s">
        <v>110</v>
      </c>
      <c r="D134" s="192" t="n">
        <v>6</v>
      </c>
      <c r="E134" s="192"/>
      <c r="F134" s="192" t="n">
        <v>9</v>
      </c>
      <c r="G134" s="198" t="n">
        <f aca="false">F134-E134-D134</f>
        <v>3</v>
      </c>
      <c r="H134" s="247"/>
      <c r="I134" s="246"/>
    </row>
    <row r="135" customFormat="false" ht="24.95" hidden="false" customHeight="true" outlineLevel="0" collapsed="false">
      <c r="A135" s="195"/>
      <c r="B135" s="349"/>
      <c r="C135" s="250" t="s">
        <v>111</v>
      </c>
      <c r="D135" s="251" t="n">
        <f aca="false">SUM(D113:D134)</f>
        <v>94</v>
      </c>
      <c r="E135" s="251" t="n">
        <f aca="false">SUM(E113:E134)</f>
        <v>0</v>
      </c>
      <c r="F135" s="251" t="n">
        <f aca="false">SUM(F113:F134)</f>
        <v>116</v>
      </c>
      <c r="G135" s="218" t="n">
        <f aca="false">SUM(G113:G134)</f>
        <v>22</v>
      </c>
      <c r="H135" s="206"/>
      <c r="I135" s="206"/>
    </row>
    <row r="136" customFormat="false" ht="24.95" hidden="false" customHeight="true" outlineLevel="0" collapsed="false">
      <c r="A136" s="195"/>
      <c r="B136" s="350" t="s">
        <v>112</v>
      </c>
      <c r="C136" s="325" t="s">
        <v>85</v>
      </c>
      <c r="D136" s="192" t="n">
        <v>1</v>
      </c>
      <c r="E136" s="192"/>
      <c r="F136" s="192"/>
      <c r="G136" s="202" t="n">
        <f aca="false">F136-E136-D136</f>
        <v>-1</v>
      </c>
      <c r="H136" s="206"/>
      <c r="I136" s="206"/>
    </row>
    <row r="137" customFormat="false" ht="24.95" hidden="false" customHeight="true" outlineLevel="0" collapsed="false">
      <c r="A137" s="195"/>
      <c r="B137" s="350"/>
      <c r="C137" s="351" t="s">
        <v>113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</row>
    <row r="138" customFormat="false" ht="24.95" hidden="false" customHeight="true" outlineLevel="0" collapsed="false">
      <c r="A138" s="195"/>
      <c r="B138" s="350"/>
      <c r="C138" s="230" t="s">
        <v>180</v>
      </c>
      <c r="D138" s="192" t="n">
        <v>1</v>
      </c>
      <c r="E138" s="192"/>
      <c r="F138" s="192" t="n">
        <v>1</v>
      </c>
      <c r="G138" s="202" t="n">
        <f aca="false">F138-E138-D138</f>
        <v>0</v>
      </c>
      <c r="H138" s="206"/>
      <c r="I138" s="206"/>
    </row>
    <row r="139" customFormat="false" ht="24.95" hidden="false" customHeight="true" outlineLevel="0" collapsed="false">
      <c r="A139" s="195"/>
      <c r="B139" s="350"/>
      <c r="C139" s="230" t="s">
        <v>105</v>
      </c>
      <c r="D139" s="192" t="n">
        <v>4</v>
      </c>
      <c r="E139" s="192"/>
      <c r="F139" s="192" t="n">
        <v>3</v>
      </c>
      <c r="G139" s="202" t="n">
        <f aca="false">F139-E139-D139</f>
        <v>-1</v>
      </c>
      <c r="H139" s="206"/>
      <c r="I139" s="206"/>
    </row>
    <row r="140" customFormat="false" ht="24.95" hidden="false" customHeight="true" outlineLevel="0" collapsed="false">
      <c r="A140" s="195"/>
      <c r="B140" s="350"/>
      <c r="C140" s="230" t="s">
        <v>115</v>
      </c>
      <c r="D140" s="192" t="n">
        <v>8</v>
      </c>
      <c r="E140" s="192"/>
      <c r="F140" s="192"/>
      <c r="G140" s="202" t="n">
        <f aca="false">F140-E140-D140</f>
        <v>-8</v>
      </c>
      <c r="H140" s="206"/>
      <c r="I140" s="206"/>
    </row>
    <row r="141" customFormat="false" ht="24.95" hidden="false" customHeight="true" outlineLevel="0" collapsed="false">
      <c r="A141" s="195"/>
      <c r="B141" s="350"/>
      <c r="C141" s="230" t="s">
        <v>116</v>
      </c>
      <c r="D141" s="192" t="n">
        <v>1</v>
      </c>
      <c r="E141" s="192"/>
      <c r="F141" s="192"/>
      <c r="G141" s="198" t="n">
        <f aca="false">F141-E141-D141</f>
        <v>-1</v>
      </c>
      <c r="H141" s="206"/>
      <c r="I141" s="206"/>
    </row>
    <row r="142" customFormat="false" ht="24.95" hidden="false" customHeight="true" outlineLevel="0" collapsed="false">
      <c r="A142" s="195"/>
      <c r="B142" s="350"/>
      <c r="C142" s="250" t="s">
        <v>117</v>
      </c>
      <c r="D142" s="251" t="n">
        <f aca="false">SUM(D136:D141)</f>
        <v>16</v>
      </c>
      <c r="E142" s="251" t="n">
        <f aca="false">SUM(E136:E141)</f>
        <v>0</v>
      </c>
      <c r="F142" s="251" t="n">
        <f aca="false">SUM(F136:F141)</f>
        <v>4</v>
      </c>
      <c r="G142" s="251" t="n">
        <f aca="false">SUM(G136:G141)</f>
        <v>-12</v>
      </c>
      <c r="H142" s="206"/>
      <c r="I142" s="206"/>
    </row>
    <row r="143" customFormat="false" ht="24.95" hidden="false" customHeight="true" outlineLevel="0" collapsed="false">
      <c r="A143" s="195"/>
      <c r="B143" s="352" t="s">
        <v>118</v>
      </c>
      <c r="C143" s="323" t="s">
        <v>206</v>
      </c>
      <c r="D143" s="192" t="n">
        <v>1</v>
      </c>
      <c r="E143" s="192"/>
      <c r="F143" s="192" t="n">
        <v>1</v>
      </c>
      <c r="G143" s="202" t="n">
        <f aca="false">F143-E143-D143</f>
        <v>0</v>
      </c>
      <c r="H143" s="206"/>
      <c r="I143" s="206"/>
    </row>
    <row r="144" customFormat="false" ht="24.95" hidden="false" customHeight="true" outlineLevel="0" collapsed="false">
      <c r="A144" s="195"/>
      <c r="B144" s="352"/>
      <c r="C144" s="323" t="s">
        <v>121</v>
      </c>
      <c r="D144" s="192" t="n">
        <v>2</v>
      </c>
      <c r="E144" s="192"/>
      <c r="F144" s="204" t="n">
        <v>2</v>
      </c>
      <c r="G144" s="202" t="n">
        <f aca="false">F144-E144-D144</f>
        <v>0</v>
      </c>
      <c r="H144" s="206"/>
      <c r="I144" s="206"/>
    </row>
    <row r="145" customFormat="false" ht="24.95" hidden="false" customHeight="true" outlineLevel="0" collapsed="false">
      <c r="A145" s="195"/>
      <c r="B145" s="352"/>
      <c r="C145" s="353" t="s">
        <v>122</v>
      </c>
      <c r="D145" s="211" t="n">
        <v>1</v>
      </c>
      <c r="E145" s="211"/>
      <c r="F145" s="256" t="n">
        <v>1</v>
      </c>
      <c r="G145" s="202" t="n">
        <f aca="false">F145-E145-D145</f>
        <v>0</v>
      </c>
      <c r="H145" s="206"/>
      <c r="I145" s="206"/>
    </row>
    <row r="146" customFormat="false" ht="24.95" hidden="false" customHeight="true" outlineLevel="0" collapsed="false">
      <c r="A146" s="195"/>
      <c r="B146" s="352"/>
      <c r="C146" s="353" t="s">
        <v>123</v>
      </c>
      <c r="D146" s="211" t="n">
        <v>1</v>
      </c>
      <c r="E146" s="211"/>
      <c r="F146" s="256" t="n">
        <v>1</v>
      </c>
      <c r="G146" s="202" t="n">
        <f aca="false">F146-E146-D146</f>
        <v>0</v>
      </c>
      <c r="H146" s="206"/>
      <c r="I146" s="206"/>
    </row>
    <row r="147" customFormat="false" ht="24.95" hidden="false" customHeight="true" outlineLevel="0" collapsed="false">
      <c r="A147" s="195"/>
      <c r="B147" s="352"/>
      <c r="C147" s="321" t="s">
        <v>124</v>
      </c>
      <c r="D147" s="187" t="n">
        <v>2</v>
      </c>
      <c r="E147" s="187"/>
      <c r="F147" s="187" t="n">
        <v>2</v>
      </c>
      <c r="G147" s="202" t="n">
        <f aca="false">F147-E147-D147</f>
        <v>0</v>
      </c>
      <c r="H147" s="206"/>
      <c r="I147" s="206"/>
    </row>
    <row r="148" customFormat="false" ht="24.95" hidden="false" customHeight="true" outlineLevel="0" collapsed="false">
      <c r="A148" s="195"/>
      <c r="B148" s="352"/>
      <c r="C148" s="232" t="s">
        <v>125</v>
      </c>
      <c r="D148" s="192" t="n">
        <v>18</v>
      </c>
      <c r="E148" s="192"/>
      <c r="F148" s="192" t="n">
        <v>19</v>
      </c>
      <c r="G148" s="202" t="n">
        <f aca="false">F148-E148-D148</f>
        <v>1</v>
      </c>
      <c r="H148" s="206"/>
      <c r="I148" s="206"/>
    </row>
    <row r="149" customFormat="false" ht="24.95" hidden="false" customHeight="true" outlineLevel="0" collapsed="false">
      <c r="A149" s="195"/>
      <c r="B149" s="352"/>
      <c r="C149" s="245" t="s">
        <v>126</v>
      </c>
      <c r="D149" s="218" t="n">
        <f aca="false">SUM(D143:D148)</f>
        <v>25</v>
      </c>
      <c r="E149" s="218" t="n">
        <f aca="false">SUM(E143:E148)</f>
        <v>0</v>
      </c>
      <c r="F149" s="218" t="n">
        <f aca="false">SUM(F143:F148)</f>
        <v>26</v>
      </c>
      <c r="G149" s="218" t="n">
        <f aca="false">SUM(G143:G148)</f>
        <v>1</v>
      </c>
      <c r="H149" s="206"/>
      <c r="I149" s="206"/>
    </row>
    <row r="150" customFormat="false" ht="24.95" hidden="false" customHeight="true" outlineLevel="0" collapsed="false">
      <c r="A150" s="195"/>
      <c r="B150" s="354" t="s">
        <v>127</v>
      </c>
      <c r="C150" s="199" t="s">
        <v>128</v>
      </c>
      <c r="D150" s="192" t="n">
        <v>1</v>
      </c>
      <c r="E150" s="192"/>
      <c r="F150" s="192" t="n">
        <v>1</v>
      </c>
      <c r="G150" s="202" t="n">
        <f aca="false">F150-E150-D150</f>
        <v>0</v>
      </c>
      <c r="H150" s="258"/>
      <c r="I150" s="259"/>
    </row>
    <row r="151" customFormat="false" ht="24.95" hidden="false" customHeight="true" outlineLevel="0" collapsed="false">
      <c r="A151" s="195"/>
      <c r="B151" s="354"/>
      <c r="C151" s="209" t="s">
        <v>129</v>
      </c>
      <c r="D151" s="187" t="n">
        <v>2</v>
      </c>
      <c r="E151" s="187"/>
      <c r="F151" s="187" t="n">
        <v>2</v>
      </c>
      <c r="G151" s="202" t="n">
        <f aca="false">F151-E151-D151</f>
        <v>0</v>
      </c>
      <c r="H151" s="258"/>
      <c r="I151" s="259"/>
    </row>
    <row r="152" customFormat="false" ht="24.95" hidden="false" customHeight="true" outlineLevel="0" collapsed="false">
      <c r="A152" s="195"/>
      <c r="B152" s="354"/>
      <c r="C152" s="207" t="s">
        <v>61</v>
      </c>
      <c r="D152" s="187" t="n">
        <v>3</v>
      </c>
      <c r="E152" s="187"/>
      <c r="F152" s="192" t="n">
        <v>3</v>
      </c>
      <c r="G152" s="202" t="n">
        <f aca="false">F152-E152-D152</f>
        <v>0</v>
      </c>
      <c r="H152" s="225"/>
      <c r="I152" s="259"/>
    </row>
    <row r="153" customFormat="false" ht="24.95" hidden="false" customHeight="true" outlineLevel="0" collapsed="false">
      <c r="A153" s="195"/>
      <c r="B153" s="354"/>
      <c r="C153" s="209" t="s">
        <v>130</v>
      </c>
      <c r="D153" s="192" t="n">
        <v>4</v>
      </c>
      <c r="E153" s="192"/>
      <c r="F153" s="204" t="n">
        <v>4</v>
      </c>
      <c r="G153" s="202" t="n">
        <f aca="false">F153-E153-D153</f>
        <v>0</v>
      </c>
      <c r="H153" s="258"/>
      <c r="I153" s="259"/>
    </row>
    <row r="154" customFormat="false" ht="24.95" hidden="false" customHeight="true" outlineLevel="0" collapsed="false">
      <c r="A154" s="195"/>
      <c r="B154" s="354"/>
      <c r="C154" s="209" t="s">
        <v>194</v>
      </c>
      <c r="D154" s="192" t="n">
        <v>1</v>
      </c>
      <c r="E154" s="192"/>
      <c r="F154" s="204" t="n">
        <v>1</v>
      </c>
      <c r="G154" s="202" t="n">
        <f aca="false">F154-E154-D154</f>
        <v>0</v>
      </c>
      <c r="H154" s="258"/>
      <c r="I154" s="259"/>
    </row>
    <row r="155" customFormat="false" ht="24.95" hidden="false" customHeight="true" outlineLevel="0" collapsed="false">
      <c r="A155" s="195"/>
      <c r="B155" s="354"/>
      <c r="C155" s="209" t="s">
        <v>131</v>
      </c>
      <c r="D155" s="192" t="n">
        <v>8</v>
      </c>
      <c r="E155" s="192"/>
      <c r="F155" s="192" t="n">
        <v>8</v>
      </c>
      <c r="G155" s="202" t="n">
        <f aca="false">F155-E155-D155</f>
        <v>0</v>
      </c>
      <c r="H155" s="258"/>
      <c r="I155" s="259"/>
    </row>
    <row r="156" customFormat="false" ht="24.95" hidden="false" customHeight="true" outlineLevel="0" collapsed="false">
      <c r="A156" s="195"/>
      <c r="B156" s="354"/>
      <c r="C156" s="209" t="s">
        <v>132</v>
      </c>
      <c r="D156" s="192" t="n">
        <v>8</v>
      </c>
      <c r="E156" s="192"/>
      <c r="F156" s="192" t="n">
        <v>8</v>
      </c>
      <c r="G156" s="202" t="n">
        <f aca="false">F156-E156-D156</f>
        <v>0</v>
      </c>
      <c r="H156" s="258"/>
      <c r="I156" s="259"/>
    </row>
    <row r="157" customFormat="false" ht="24.95" hidden="false" customHeight="true" outlineLevel="0" collapsed="false">
      <c r="A157" s="195"/>
      <c r="B157" s="354"/>
      <c r="C157" s="207" t="s">
        <v>133</v>
      </c>
      <c r="D157" s="192" t="n">
        <v>2</v>
      </c>
      <c r="E157" s="192"/>
      <c r="F157" s="192" t="n">
        <v>1</v>
      </c>
      <c r="G157" s="202" t="n">
        <f aca="false">F157-E157-D157</f>
        <v>-1</v>
      </c>
      <c r="H157" s="258"/>
      <c r="I157" s="259"/>
    </row>
    <row r="158" customFormat="false" ht="24.95" hidden="false" customHeight="true" outlineLevel="0" collapsed="false">
      <c r="A158" s="195"/>
      <c r="B158" s="354"/>
      <c r="C158" s="207" t="s">
        <v>134</v>
      </c>
      <c r="D158" s="192" t="n">
        <v>2</v>
      </c>
      <c r="E158" s="192"/>
      <c r="F158" s="192" t="n">
        <v>3</v>
      </c>
      <c r="G158" s="202" t="n">
        <f aca="false">F158-E158-D158</f>
        <v>1</v>
      </c>
      <c r="H158" s="258"/>
      <c r="I158" s="259"/>
    </row>
    <row r="159" customFormat="false" ht="24.95" hidden="false" customHeight="true" outlineLevel="0" collapsed="false">
      <c r="A159" s="195"/>
      <c r="B159" s="354"/>
      <c r="C159" s="197" t="s">
        <v>135</v>
      </c>
      <c r="D159" s="192" t="n">
        <v>92</v>
      </c>
      <c r="E159" s="192" t="n">
        <v>9</v>
      </c>
      <c r="F159" s="192" t="n">
        <v>110</v>
      </c>
      <c r="G159" s="202" t="n">
        <f aca="false">F159-E159-D159</f>
        <v>9</v>
      </c>
      <c r="H159" s="258"/>
      <c r="I159" s="259"/>
    </row>
    <row r="160" customFormat="false" ht="24.95" hidden="false" customHeight="true" outlineLevel="0" collapsed="false">
      <c r="A160" s="195"/>
      <c r="B160" s="354"/>
      <c r="C160" s="197" t="s">
        <v>136</v>
      </c>
      <c r="D160" s="192" t="n">
        <v>9</v>
      </c>
      <c r="E160" s="192"/>
      <c r="F160" s="192" t="n">
        <v>11</v>
      </c>
      <c r="G160" s="202" t="n">
        <f aca="false">F160-E160-D160</f>
        <v>2</v>
      </c>
      <c r="H160" s="258"/>
      <c r="I160" s="259"/>
    </row>
    <row r="161" customFormat="false" ht="24.95" hidden="false" customHeight="true" outlineLevel="0" collapsed="false">
      <c r="A161" s="195"/>
      <c r="B161" s="354"/>
      <c r="C161" s="197" t="s">
        <v>137</v>
      </c>
      <c r="D161" s="192" t="n">
        <v>190</v>
      </c>
      <c r="E161" s="192"/>
      <c r="F161" s="192" t="n">
        <v>189</v>
      </c>
      <c r="G161" s="202" t="n">
        <f aca="false">F161-E161-D161</f>
        <v>-1</v>
      </c>
      <c r="H161" s="258"/>
      <c r="I161" s="259"/>
    </row>
    <row r="162" customFormat="false" ht="24.95" hidden="false" customHeight="true" outlineLevel="0" collapsed="false">
      <c r="A162" s="195"/>
      <c r="B162" s="354"/>
      <c r="C162" s="197" t="s">
        <v>195</v>
      </c>
      <c r="D162" s="192" t="n">
        <v>16</v>
      </c>
      <c r="E162" s="192"/>
      <c r="F162" s="192" t="n">
        <v>17</v>
      </c>
      <c r="G162" s="202" t="n">
        <f aca="false">F162-E162-D162</f>
        <v>1</v>
      </c>
      <c r="H162" s="258"/>
      <c r="I162" s="259"/>
    </row>
    <row r="163" customFormat="false" ht="24.95" hidden="false" customHeight="true" outlineLevel="0" collapsed="false">
      <c r="A163" s="195"/>
      <c r="B163" s="354"/>
      <c r="C163" s="197" t="s">
        <v>207</v>
      </c>
      <c r="D163" s="192" t="n">
        <v>29</v>
      </c>
      <c r="E163" s="192"/>
      <c r="F163" s="192" t="n">
        <v>29</v>
      </c>
      <c r="G163" s="202" t="n">
        <f aca="false">F163-E163-D163</f>
        <v>0</v>
      </c>
      <c r="H163" s="258"/>
      <c r="I163" s="259"/>
    </row>
    <row r="164" customFormat="false" ht="24.95" hidden="false" customHeight="true" outlineLevel="0" collapsed="false">
      <c r="A164" s="195"/>
      <c r="B164" s="354"/>
      <c r="C164" s="197" t="s">
        <v>208</v>
      </c>
      <c r="D164" s="192" t="n">
        <v>2</v>
      </c>
      <c r="E164" s="192"/>
      <c r="F164" s="192" t="n">
        <v>2</v>
      </c>
      <c r="G164" s="202" t="n">
        <f aca="false">F164-E164-D164</f>
        <v>0</v>
      </c>
      <c r="H164" s="258"/>
      <c r="I164" s="259"/>
    </row>
    <row r="165" customFormat="false" ht="24.95" hidden="false" customHeight="true" outlineLevel="0" collapsed="false">
      <c r="A165" s="195"/>
      <c r="B165" s="354"/>
      <c r="C165" s="197" t="s">
        <v>140</v>
      </c>
      <c r="D165" s="192" t="n">
        <v>40</v>
      </c>
      <c r="E165" s="192" t="n">
        <v>4</v>
      </c>
      <c r="F165" s="192" t="n">
        <v>39</v>
      </c>
      <c r="G165" s="202" t="n">
        <f aca="false">F165-E165-D165</f>
        <v>-5</v>
      </c>
      <c r="H165" s="258"/>
      <c r="I165" s="259"/>
    </row>
    <row r="166" customFormat="false" ht="24.95" hidden="false" customHeight="true" outlineLevel="0" collapsed="false">
      <c r="A166" s="195"/>
      <c r="B166" s="354"/>
      <c r="C166" s="197" t="s">
        <v>141</v>
      </c>
      <c r="D166" s="192" t="n">
        <v>4</v>
      </c>
      <c r="E166" s="192"/>
      <c r="F166" s="192" t="n">
        <v>4</v>
      </c>
      <c r="G166" s="202" t="n">
        <f aca="false">F166-E166-D166</f>
        <v>0</v>
      </c>
      <c r="H166" s="258"/>
      <c r="I166" s="259"/>
    </row>
    <row r="167" customFormat="false" ht="24.95" hidden="false" customHeight="true" outlineLevel="0" collapsed="false">
      <c r="A167" s="195"/>
      <c r="B167" s="354"/>
      <c r="C167" s="197" t="s">
        <v>142</v>
      </c>
      <c r="D167" s="192" t="n">
        <v>89</v>
      </c>
      <c r="E167" s="192"/>
      <c r="F167" s="192" t="n">
        <v>76</v>
      </c>
      <c r="G167" s="202" t="n">
        <f aca="false">F167-E167-D167</f>
        <v>-13</v>
      </c>
      <c r="H167" s="258"/>
      <c r="I167" s="259"/>
    </row>
    <row r="168" customFormat="false" ht="24.95" hidden="false" customHeight="true" outlineLevel="0" collapsed="false">
      <c r="A168" s="195"/>
      <c r="B168" s="354"/>
      <c r="C168" s="197" t="s">
        <v>110</v>
      </c>
      <c r="D168" s="192" t="n">
        <v>40</v>
      </c>
      <c r="E168" s="192"/>
      <c r="F168" s="192" t="n">
        <v>5</v>
      </c>
      <c r="G168" s="202" t="n">
        <f aca="false">F168-E168-D168</f>
        <v>-35</v>
      </c>
      <c r="H168" s="258"/>
      <c r="I168" s="259"/>
    </row>
    <row r="169" customFormat="false" ht="24.95" hidden="false" customHeight="true" outlineLevel="0" collapsed="false">
      <c r="A169" s="195"/>
      <c r="B169" s="354"/>
      <c r="C169" s="197" t="s">
        <v>143</v>
      </c>
      <c r="D169" s="192" t="n">
        <v>16</v>
      </c>
      <c r="E169" s="192"/>
      <c r="F169" s="192" t="n">
        <v>14</v>
      </c>
      <c r="G169" s="202" t="n">
        <f aca="false">F169-E169-D169</f>
        <v>-2</v>
      </c>
      <c r="H169" s="258"/>
      <c r="I169" s="259"/>
    </row>
    <row r="170" customFormat="false" ht="24.95" hidden="false" customHeight="true" outlineLevel="0" collapsed="false">
      <c r="A170" s="195"/>
      <c r="B170" s="354"/>
      <c r="C170" s="197" t="s">
        <v>144</v>
      </c>
      <c r="D170" s="192" t="n">
        <v>12</v>
      </c>
      <c r="E170" s="192"/>
      <c r="F170" s="192" t="n">
        <v>17</v>
      </c>
      <c r="G170" s="202" t="n">
        <f aca="false">F170-E170-D170</f>
        <v>5</v>
      </c>
      <c r="H170" s="258"/>
      <c r="I170" s="259"/>
    </row>
    <row r="171" customFormat="false" ht="24.95" hidden="false" customHeight="true" outlineLevel="0" collapsed="false">
      <c r="A171" s="195"/>
      <c r="B171" s="354"/>
      <c r="C171" s="197" t="s">
        <v>181</v>
      </c>
      <c r="D171" s="192" t="n">
        <v>8</v>
      </c>
      <c r="E171" s="192"/>
      <c r="F171" s="192" t="n">
        <v>9</v>
      </c>
      <c r="G171" s="202" t="n">
        <f aca="false">F171-E171-D171</f>
        <v>1</v>
      </c>
      <c r="H171" s="258"/>
      <c r="I171" s="259"/>
    </row>
    <row r="172" customFormat="false" ht="24.95" hidden="false" customHeight="true" outlineLevel="0" collapsed="false">
      <c r="A172" s="195"/>
      <c r="B172" s="354"/>
      <c r="C172" s="197" t="s">
        <v>146</v>
      </c>
      <c r="D172" s="192" t="n">
        <v>4</v>
      </c>
      <c r="E172" s="192"/>
      <c r="F172" s="192" t="n">
        <v>4</v>
      </c>
      <c r="G172" s="202" t="n">
        <f aca="false">F172-E172-D172</f>
        <v>0</v>
      </c>
      <c r="H172" s="258"/>
      <c r="I172" s="259"/>
    </row>
    <row r="173" customFormat="false" ht="24.95" hidden="false" customHeight="true" outlineLevel="0" collapsed="false">
      <c r="A173" s="195"/>
      <c r="B173" s="196" t="s">
        <v>147</v>
      </c>
      <c r="C173" s="207" t="s">
        <v>148</v>
      </c>
      <c r="D173" s="192" t="n">
        <v>2</v>
      </c>
      <c r="E173" s="192"/>
      <c r="F173" s="192" t="n">
        <v>1</v>
      </c>
      <c r="G173" s="202" t="n">
        <f aca="false">F173-E173-D173</f>
        <v>-1</v>
      </c>
      <c r="H173" s="258"/>
      <c r="I173" s="259"/>
    </row>
    <row r="174" customFormat="false" ht="24.95" hidden="false" customHeight="true" outlineLevel="0" collapsed="false">
      <c r="A174" s="195"/>
      <c r="B174" s="196"/>
      <c r="C174" s="199" t="s">
        <v>141</v>
      </c>
      <c r="D174" s="192" t="n">
        <v>8</v>
      </c>
      <c r="E174" s="192"/>
      <c r="F174" s="192" t="n">
        <v>8</v>
      </c>
      <c r="G174" s="202" t="n">
        <f aca="false">F174-E174-D174</f>
        <v>0</v>
      </c>
      <c r="H174" s="258"/>
      <c r="I174" s="259"/>
    </row>
    <row r="175" customFormat="false" ht="24.95" hidden="false" customHeight="true" outlineLevel="0" collapsed="false">
      <c r="A175" s="195"/>
      <c r="B175" s="196"/>
      <c r="C175" s="199" t="s">
        <v>102</v>
      </c>
      <c r="D175" s="192" t="n">
        <v>8</v>
      </c>
      <c r="E175" s="192"/>
      <c r="F175" s="192" t="n">
        <v>8</v>
      </c>
      <c r="G175" s="202" t="n">
        <f aca="false">F175-E175-D175</f>
        <v>0</v>
      </c>
      <c r="H175" s="258"/>
      <c r="I175" s="259"/>
    </row>
    <row r="176" customFormat="false" ht="24.95" hidden="false" customHeight="true" outlineLevel="0" collapsed="false">
      <c r="A176" s="195"/>
      <c r="B176" s="196"/>
      <c r="C176" s="219" t="s">
        <v>182</v>
      </c>
      <c r="D176" s="192" t="n">
        <v>8</v>
      </c>
      <c r="E176" s="192"/>
      <c r="F176" s="318" t="n">
        <v>8</v>
      </c>
      <c r="G176" s="202" t="n">
        <f aca="false">F176-E176-D176</f>
        <v>0</v>
      </c>
      <c r="H176" s="258"/>
      <c r="I176" s="259"/>
    </row>
    <row r="177" customFormat="false" ht="24.95" hidden="false" customHeight="true" outlineLevel="0" collapsed="false">
      <c r="A177" s="195"/>
      <c r="B177" s="196" t="s">
        <v>150</v>
      </c>
      <c r="C177" s="323" t="s">
        <v>151</v>
      </c>
      <c r="D177" s="192" t="n">
        <v>1</v>
      </c>
      <c r="E177" s="192"/>
      <c r="F177" s="192" t="n">
        <v>1</v>
      </c>
      <c r="G177" s="202" t="n">
        <f aca="false">F177-E177-D177</f>
        <v>0</v>
      </c>
      <c r="H177" s="258"/>
      <c r="I177" s="259"/>
    </row>
    <row r="178" customFormat="false" ht="24.95" hidden="false" customHeight="true" outlineLevel="0" collapsed="false">
      <c r="A178" s="195"/>
      <c r="B178" s="196"/>
      <c r="C178" s="323" t="s">
        <v>209</v>
      </c>
      <c r="D178" s="192" t="n">
        <v>1</v>
      </c>
      <c r="E178" s="192"/>
      <c r="F178" s="192" t="n">
        <v>1</v>
      </c>
      <c r="G178" s="202" t="n">
        <f aca="false">F178-E178-D178</f>
        <v>0</v>
      </c>
      <c r="H178" s="258"/>
      <c r="I178" s="259"/>
    </row>
    <row r="179" customFormat="false" ht="24.95" hidden="false" customHeight="true" outlineLevel="0" collapsed="false">
      <c r="A179" s="195"/>
      <c r="B179" s="196"/>
      <c r="C179" s="323" t="s">
        <v>44</v>
      </c>
      <c r="D179" s="192" t="n">
        <v>1</v>
      </c>
      <c r="E179" s="192"/>
      <c r="F179" s="192" t="n">
        <v>1</v>
      </c>
      <c r="G179" s="202" t="n">
        <f aca="false">F179-E179-D179</f>
        <v>0</v>
      </c>
      <c r="H179" s="258"/>
      <c r="I179" s="259"/>
    </row>
    <row r="180" customFormat="false" ht="24.95" hidden="false" customHeight="true" outlineLevel="0" collapsed="false">
      <c r="A180" s="195"/>
      <c r="B180" s="196"/>
      <c r="C180" s="199" t="s">
        <v>154</v>
      </c>
      <c r="D180" s="192" t="n">
        <v>8</v>
      </c>
      <c r="E180" s="192"/>
      <c r="F180" s="192" t="n">
        <v>5</v>
      </c>
      <c r="G180" s="202" t="n">
        <f aca="false">F180-E180-D180</f>
        <v>-3</v>
      </c>
      <c r="H180" s="258"/>
      <c r="I180" s="259"/>
    </row>
    <row r="181" customFormat="false" ht="24.95" hidden="false" customHeight="true" outlineLevel="0" collapsed="false">
      <c r="A181" s="195"/>
      <c r="B181" s="196"/>
      <c r="C181" s="197" t="s">
        <v>155</v>
      </c>
      <c r="D181" s="192" t="n">
        <v>24</v>
      </c>
      <c r="E181" s="192"/>
      <c r="F181" s="192" t="n">
        <v>24</v>
      </c>
      <c r="G181" s="202" t="n">
        <f aca="false">F181-E181-D181</f>
        <v>0</v>
      </c>
      <c r="H181" s="258"/>
      <c r="I181" s="259"/>
    </row>
    <row r="182" customFormat="false" ht="24.95" hidden="false" customHeight="true" outlineLevel="0" collapsed="false">
      <c r="A182" s="195"/>
      <c r="B182" s="196"/>
      <c r="C182" s="219" t="s">
        <v>182</v>
      </c>
      <c r="D182" s="192" t="n">
        <v>8</v>
      </c>
      <c r="E182" s="192"/>
      <c r="F182" s="318" t="n">
        <f aca="false">10+4</f>
        <v>14</v>
      </c>
      <c r="G182" s="202" t="n">
        <f aca="false">F182-E182-D182</f>
        <v>6</v>
      </c>
      <c r="H182" s="258"/>
      <c r="I182" s="259"/>
    </row>
    <row r="183" customFormat="false" ht="24.95" hidden="false" customHeight="true" outlineLevel="0" collapsed="false">
      <c r="A183" s="195"/>
      <c r="B183" s="196"/>
      <c r="C183" s="197" t="s">
        <v>156</v>
      </c>
      <c r="D183" s="192" t="n">
        <v>4</v>
      </c>
      <c r="E183" s="192"/>
      <c r="F183" s="192" t="n">
        <v>4</v>
      </c>
      <c r="G183" s="202" t="n">
        <f aca="false">F183-E183-D183</f>
        <v>0</v>
      </c>
      <c r="H183" s="258"/>
      <c r="I183" s="259"/>
    </row>
    <row r="184" customFormat="false" ht="24.95" hidden="false" customHeight="true" outlineLevel="0" collapsed="false">
      <c r="A184" s="195"/>
      <c r="B184" s="196"/>
      <c r="C184" s="197" t="s">
        <v>157</v>
      </c>
      <c r="D184" s="192" t="n">
        <v>1</v>
      </c>
      <c r="E184" s="192"/>
      <c r="F184" s="192" t="n">
        <v>1</v>
      </c>
      <c r="G184" s="202" t="n">
        <f aca="false">F184-E184-D184</f>
        <v>0</v>
      </c>
      <c r="H184" s="258"/>
      <c r="I184" s="259"/>
    </row>
    <row r="185" customFormat="false" ht="24.95" hidden="false" customHeight="true" outlineLevel="0" collapsed="false">
      <c r="A185" s="195"/>
      <c r="B185" s="196"/>
      <c r="C185" s="197" t="s">
        <v>158</v>
      </c>
      <c r="D185" s="192" t="n">
        <v>2</v>
      </c>
      <c r="E185" s="192"/>
      <c r="F185" s="192" t="n">
        <v>2</v>
      </c>
      <c r="G185" s="202" t="n">
        <f aca="false">F185-E185-D185</f>
        <v>0</v>
      </c>
      <c r="H185" s="258"/>
      <c r="I185" s="259"/>
    </row>
    <row r="186" customFormat="false" ht="24.95" hidden="false" customHeight="true" outlineLevel="0" collapsed="false">
      <c r="A186" s="195"/>
      <c r="B186" s="196"/>
      <c r="C186" s="197" t="s">
        <v>159</v>
      </c>
      <c r="D186" s="192" t="n">
        <v>1</v>
      </c>
      <c r="E186" s="192"/>
      <c r="F186" s="318"/>
      <c r="G186" s="202" t="n">
        <f aca="false">F186-E186-D186</f>
        <v>-1</v>
      </c>
      <c r="H186" s="258"/>
      <c r="I186" s="259"/>
    </row>
    <row r="187" customFormat="false" ht="24.95" hidden="false" customHeight="true" outlineLevel="0" collapsed="false">
      <c r="A187" s="195"/>
      <c r="B187" s="196"/>
      <c r="C187" s="197" t="s">
        <v>102</v>
      </c>
      <c r="D187" s="192" t="n">
        <v>2</v>
      </c>
      <c r="E187" s="192"/>
      <c r="F187" s="192" t="n">
        <v>2</v>
      </c>
      <c r="G187" s="202" t="n">
        <f aca="false">F187-E187-D187</f>
        <v>0</v>
      </c>
      <c r="H187" s="258"/>
      <c r="I187" s="259"/>
    </row>
    <row r="188" customFormat="false" ht="24.95" hidden="false" customHeight="true" outlineLevel="0" collapsed="false">
      <c r="A188" s="195"/>
      <c r="B188" s="196"/>
      <c r="C188" s="197" t="s">
        <v>160</v>
      </c>
      <c r="D188" s="192" t="n">
        <v>2</v>
      </c>
      <c r="E188" s="192"/>
      <c r="F188" s="318"/>
      <c r="G188" s="202" t="n">
        <f aca="false">F188-E188-D188</f>
        <v>-2</v>
      </c>
      <c r="H188" s="258"/>
      <c r="I188" s="259"/>
    </row>
    <row r="189" customFormat="false" ht="24.95" hidden="false" customHeight="true" outlineLevel="0" collapsed="false">
      <c r="A189" s="195"/>
      <c r="B189" s="196"/>
      <c r="C189" s="197" t="s">
        <v>161</v>
      </c>
      <c r="D189" s="192" t="n">
        <v>1</v>
      </c>
      <c r="E189" s="192"/>
      <c r="F189" s="192" t="n">
        <v>1</v>
      </c>
      <c r="G189" s="202" t="n">
        <f aca="false">F189-E189-D189</f>
        <v>0</v>
      </c>
      <c r="H189" s="225"/>
      <c r="I189" s="259"/>
    </row>
    <row r="190" customFormat="false" ht="24.95" hidden="false" customHeight="true" outlineLevel="0" collapsed="false">
      <c r="A190" s="195"/>
      <c r="B190" s="261"/>
      <c r="C190" s="262" t="s">
        <v>162</v>
      </c>
      <c r="D190" s="218" t="n">
        <f aca="false">SUM(D150:D189)</f>
        <v>664</v>
      </c>
      <c r="E190" s="218" t="n">
        <f aca="false">SUM(E150:E189)</f>
        <v>13</v>
      </c>
      <c r="F190" s="218" t="n">
        <f aca="false">SUM(F150:F189)</f>
        <v>638</v>
      </c>
      <c r="G190" s="218" t="n">
        <f aca="false">SUM(G150:G189)</f>
        <v>-39</v>
      </c>
      <c r="H190" s="206"/>
      <c r="I190" s="263"/>
    </row>
    <row r="191" customFormat="false" ht="24.95" hidden="false" customHeight="true" outlineLevel="0" collapsed="false">
      <c r="A191" s="195"/>
      <c r="B191" s="265"/>
      <c r="C191" s="266" t="s">
        <v>163</v>
      </c>
      <c r="D191" s="267" t="n">
        <f aca="false">D33+D39+D45+D60+D75+D89+D103+D112+D135+D142+D149+D190</f>
        <v>1633</v>
      </c>
      <c r="E191" s="267" t="n">
        <f aca="false">E33+E39+E45+E60+E75+E89+E103+E112+E135+E142+E149+E190</f>
        <v>75</v>
      </c>
      <c r="F191" s="267" t="n">
        <f aca="false">F33+F39+F45+F60+F75+F89+F103+F112+F135+F142+F149+F190</f>
        <v>1581</v>
      </c>
      <c r="G191" s="267" t="n">
        <f aca="false">G33+G39+G45+G60+G75+G89+G103+G112+G135+G142+G149+G190</f>
        <v>-117</v>
      </c>
      <c r="H191" s="246"/>
      <c r="I191" s="246"/>
    </row>
    <row r="192" customFormat="false" ht="24.95" hidden="false" customHeight="true" outlineLevel="0" collapsed="false">
      <c r="A192" s="195"/>
      <c r="B192" s="268"/>
      <c r="C192" s="269"/>
      <c r="D192" s="270"/>
      <c r="E192" s="270"/>
      <c r="F192" s="270"/>
      <c r="G192" s="271"/>
      <c r="H192" s="206"/>
      <c r="I192" s="272"/>
    </row>
    <row r="193" customFormat="false" ht="24.95" hidden="false" customHeight="true" outlineLevel="0" collapsed="false">
      <c r="A193" s="195"/>
      <c r="B193" s="291" t="s">
        <v>215</v>
      </c>
      <c r="C193" s="291"/>
      <c r="D193" s="291"/>
      <c r="E193" s="291"/>
      <c r="F193" s="291"/>
      <c r="G193" s="291"/>
      <c r="H193" s="292"/>
      <c r="I193" s="293"/>
    </row>
    <row r="194" customFormat="false" ht="24.95" hidden="false" customHeight="true" outlineLevel="0" collapsed="false">
      <c r="A194" s="195"/>
      <c r="B194" s="294" t="s">
        <v>173</v>
      </c>
      <c r="C194" s="294"/>
      <c r="D194" s="204" t="n">
        <f aca="false">D191</f>
        <v>1633</v>
      </c>
      <c r="E194" s="204" t="n">
        <f aca="false">E191</f>
        <v>75</v>
      </c>
      <c r="F194" s="192" t="n">
        <v>1658</v>
      </c>
      <c r="G194" s="295" t="n">
        <f aca="false">F194-E194-D194</f>
        <v>-50</v>
      </c>
      <c r="H194" s="225"/>
      <c r="I194" s="296"/>
    </row>
    <row r="195" customFormat="false" ht="24.95" hidden="false" customHeight="true" outlineLevel="0" collapsed="false">
      <c r="A195" s="195"/>
      <c r="B195" s="297"/>
      <c r="C195" s="298"/>
      <c r="D195" s="299"/>
      <c r="E195" s="299"/>
      <c r="F195" s="299"/>
      <c r="G195" s="300"/>
      <c r="H195" s="225"/>
      <c r="I195" s="296"/>
    </row>
    <row r="196" customFormat="false" ht="24.95" hidden="false" customHeight="true" outlineLevel="0" collapsed="false">
      <c r="A196" s="195"/>
      <c r="B196" s="185" t="s">
        <v>1</v>
      </c>
      <c r="C196" s="186" t="s">
        <v>2</v>
      </c>
      <c r="D196" s="187" t="s">
        <v>3</v>
      </c>
      <c r="E196" s="187" t="s">
        <v>211</v>
      </c>
      <c r="F196" s="187" t="s">
        <v>5</v>
      </c>
      <c r="G196" s="188" t="s">
        <v>6</v>
      </c>
      <c r="H196" s="189"/>
      <c r="I196" s="189"/>
    </row>
    <row r="197" customFormat="false" ht="24.95" hidden="false" customHeight="true" outlineLevel="0" collapsed="false">
      <c r="A197" s="195"/>
      <c r="B197" s="301" t="s">
        <v>165</v>
      </c>
      <c r="C197" s="302" t="s">
        <v>65</v>
      </c>
      <c r="D197" s="303" t="n">
        <f aca="false">D204+D209+D215+D221</f>
        <v>94</v>
      </c>
      <c r="E197" s="303" t="n">
        <v>9</v>
      </c>
      <c r="F197" s="303" t="n">
        <f aca="false">F204+F209+F215+F221</f>
        <v>95</v>
      </c>
      <c r="G197" s="304" t="n">
        <f aca="false">F197-E197-D197</f>
        <v>-8</v>
      </c>
      <c r="H197" s="292" t="n">
        <v>95</v>
      </c>
      <c r="I197" s="305"/>
    </row>
    <row r="198" customFormat="false" ht="24.95" hidden="false" customHeight="true" outlineLevel="0" collapsed="false">
      <c r="A198" s="195"/>
      <c r="B198" s="301"/>
      <c r="C198" s="307" t="s">
        <v>66</v>
      </c>
      <c r="D198" s="303" t="n">
        <f aca="false">D205+D210+D216+D222</f>
        <v>180</v>
      </c>
      <c r="E198" s="303" t="n">
        <v>17</v>
      </c>
      <c r="F198" s="303" t="n">
        <f aca="false">F205+F210+F216+F222</f>
        <v>185</v>
      </c>
      <c r="G198" s="304" t="n">
        <f aca="false">F198-E198-D198</f>
        <v>-12</v>
      </c>
      <c r="H198" s="292" t="n">
        <v>185</v>
      </c>
      <c r="I198" s="305"/>
    </row>
    <row r="199" customFormat="false" ht="24.95" hidden="false" customHeight="true" outlineLevel="0" collapsed="false">
      <c r="A199" s="195"/>
      <c r="B199" s="301"/>
      <c r="C199" s="307" t="s">
        <v>67</v>
      </c>
      <c r="D199" s="303" t="n">
        <f aca="false">D206+D211+D217+D223</f>
        <v>360</v>
      </c>
      <c r="E199" s="303" t="n">
        <v>35</v>
      </c>
      <c r="F199" s="303" t="n">
        <f aca="false">F206+F211+F217+F223</f>
        <v>389</v>
      </c>
      <c r="G199" s="304" t="n">
        <f aca="false">F199-E199-D199</f>
        <v>-6</v>
      </c>
      <c r="H199" s="292" t="n">
        <v>389</v>
      </c>
      <c r="I199" s="305"/>
    </row>
    <row r="200" customFormat="false" ht="24.95" hidden="false" customHeight="true" outlineLevel="0" collapsed="false">
      <c r="A200" s="195"/>
      <c r="B200" s="301"/>
      <c r="C200" s="307" t="s">
        <v>68</v>
      </c>
      <c r="D200" s="303" t="n">
        <f aca="false">D207+D212+D218+D224</f>
        <v>24</v>
      </c>
      <c r="E200" s="303" t="n">
        <v>2</v>
      </c>
      <c r="F200" s="303" t="n">
        <f aca="false">F207+F212+F218+F224</f>
        <v>6</v>
      </c>
      <c r="G200" s="304" t="n">
        <f aca="false">F200-E200-D200</f>
        <v>-20</v>
      </c>
      <c r="H200" s="292" t="n">
        <v>6</v>
      </c>
      <c r="I200" s="305"/>
    </row>
    <row r="201" customFormat="false" ht="24.95" hidden="false" customHeight="true" outlineLevel="0" collapsed="false">
      <c r="A201" s="195"/>
      <c r="B201" s="308"/>
      <c r="C201" s="308"/>
      <c r="D201" s="309"/>
      <c r="E201" s="309"/>
      <c r="F201" s="309"/>
      <c r="G201" s="310"/>
      <c r="H201" s="292"/>
      <c r="I201" s="305"/>
    </row>
    <row r="202" customFormat="false" ht="24.95" hidden="false" customHeight="true" outlineLevel="0" collapsed="false">
      <c r="A202" s="195"/>
      <c r="B202" s="308"/>
      <c r="C202" s="308" t="s">
        <v>212</v>
      </c>
      <c r="D202" s="309"/>
      <c r="E202" s="309"/>
      <c r="F202" s="309"/>
      <c r="G202" s="310"/>
      <c r="H202" s="292"/>
      <c r="I202" s="305"/>
    </row>
    <row r="203" customFormat="false" ht="24.95" hidden="false" customHeight="true" outlineLevel="0" collapsed="false">
      <c r="A203" s="195"/>
      <c r="B203" s="308"/>
      <c r="C203" s="311" t="s">
        <v>185</v>
      </c>
      <c r="D203" s="309"/>
      <c r="E203" s="309"/>
      <c r="F203" s="309"/>
      <c r="G203" s="310"/>
      <c r="H203" s="292"/>
      <c r="I203" s="305"/>
    </row>
    <row r="204" customFormat="false" ht="24.95" hidden="false" customHeight="true" outlineLevel="0" collapsed="false">
      <c r="A204" s="195"/>
      <c r="B204" s="308"/>
      <c r="C204" s="302" t="s">
        <v>65</v>
      </c>
      <c r="D204" s="312" t="n">
        <v>28</v>
      </c>
      <c r="E204" s="312" t="n">
        <v>2</v>
      </c>
      <c r="F204" s="303" t="n">
        <v>27</v>
      </c>
      <c r="G204" s="304" t="n">
        <f aca="false">F204-E204-D204</f>
        <v>-3</v>
      </c>
      <c r="H204" s="292"/>
      <c r="I204" s="305"/>
    </row>
    <row r="205" customFormat="false" ht="24.95" hidden="false" customHeight="true" outlineLevel="0" collapsed="false">
      <c r="A205" s="195"/>
      <c r="B205" s="308"/>
      <c r="C205" s="307" t="s">
        <v>66</v>
      </c>
      <c r="D205" s="303" t="n">
        <v>56</v>
      </c>
      <c r="E205" s="303" t="n">
        <v>5</v>
      </c>
      <c r="F205" s="303" t="n">
        <v>55</v>
      </c>
      <c r="G205" s="304" t="n">
        <f aca="false">F205-E205-D205</f>
        <v>-6</v>
      </c>
      <c r="H205" s="292"/>
      <c r="I205" s="305"/>
    </row>
    <row r="206" customFormat="false" ht="24.95" hidden="false" customHeight="true" outlineLevel="0" collapsed="false">
      <c r="A206" s="195"/>
      <c r="B206" s="308"/>
      <c r="C206" s="307" t="s">
        <v>67</v>
      </c>
      <c r="D206" s="303" t="n">
        <v>112</v>
      </c>
      <c r="E206" s="303" t="n">
        <v>11</v>
      </c>
      <c r="F206" s="303" t="n">
        <v>122</v>
      </c>
      <c r="G206" s="304" t="n">
        <f aca="false">F206-E206-D206</f>
        <v>-1</v>
      </c>
      <c r="H206" s="292"/>
      <c r="I206" s="305"/>
    </row>
    <row r="207" customFormat="false" ht="24.95" hidden="false" customHeight="true" outlineLevel="0" collapsed="false">
      <c r="A207" s="195"/>
      <c r="B207" s="308"/>
      <c r="C207" s="308"/>
      <c r="D207" s="309"/>
      <c r="E207" s="309"/>
      <c r="F207" s="309"/>
      <c r="G207" s="310"/>
      <c r="H207" s="292"/>
      <c r="I207" s="305"/>
    </row>
    <row r="208" customFormat="false" ht="24.95" hidden="false" customHeight="true" outlineLevel="0" collapsed="false">
      <c r="A208" s="195"/>
      <c r="B208" s="308"/>
      <c r="C208" s="311" t="s">
        <v>186</v>
      </c>
      <c r="D208" s="309"/>
      <c r="E208" s="309"/>
      <c r="F208" s="309"/>
      <c r="G208" s="310"/>
      <c r="H208" s="292"/>
      <c r="I208" s="305"/>
    </row>
    <row r="209" customFormat="false" ht="24.95" hidden="false" customHeight="true" outlineLevel="0" collapsed="false">
      <c r="A209" s="195"/>
      <c r="B209" s="308"/>
      <c r="C209" s="302" t="s">
        <v>65</v>
      </c>
      <c r="D209" s="303" t="n">
        <f aca="false">16</f>
        <v>16</v>
      </c>
      <c r="E209" s="303" t="n">
        <v>1</v>
      </c>
      <c r="F209" s="303" t="n">
        <v>17</v>
      </c>
      <c r="G209" s="304" t="n">
        <f aca="false">F209-E209-D209</f>
        <v>0</v>
      </c>
      <c r="H209" s="292"/>
      <c r="I209" s="305"/>
    </row>
    <row r="210" customFormat="false" ht="24.95" hidden="false" customHeight="true" outlineLevel="0" collapsed="false">
      <c r="A210" s="195"/>
      <c r="B210" s="308"/>
      <c r="C210" s="307" t="s">
        <v>66</v>
      </c>
      <c r="D210" s="313" t="n">
        <v>28</v>
      </c>
      <c r="E210" s="313" t="n">
        <v>3</v>
      </c>
      <c r="F210" s="303" t="n">
        <v>27</v>
      </c>
      <c r="G210" s="304" t="n">
        <f aca="false">F210-E210-D210</f>
        <v>-4</v>
      </c>
      <c r="H210" s="292"/>
      <c r="I210" s="305"/>
    </row>
    <row r="211" customFormat="false" ht="24.95" hidden="false" customHeight="true" outlineLevel="0" collapsed="false">
      <c r="A211" s="195"/>
      <c r="B211" s="308"/>
      <c r="C211" s="307" t="s">
        <v>67</v>
      </c>
      <c r="D211" s="303" t="n">
        <v>56</v>
      </c>
      <c r="E211" s="303" t="n">
        <v>5</v>
      </c>
      <c r="F211" s="303" t="n">
        <v>67</v>
      </c>
      <c r="G211" s="304" t="n">
        <f aca="false">F211-E211-D211</f>
        <v>6</v>
      </c>
      <c r="H211" s="292"/>
      <c r="I211" s="305"/>
    </row>
    <row r="212" customFormat="false" ht="24.95" hidden="false" customHeight="true" outlineLevel="0" collapsed="false">
      <c r="A212" s="177"/>
      <c r="B212" s="181"/>
      <c r="C212" s="314" t="s">
        <v>187</v>
      </c>
      <c r="D212" s="303" t="n">
        <v>12</v>
      </c>
      <c r="E212" s="303" t="n">
        <v>2</v>
      </c>
      <c r="F212" s="303" t="n">
        <v>3</v>
      </c>
      <c r="G212" s="304" t="n">
        <f aca="false">F212-E212-D212</f>
        <v>-11</v>
      </c>
      <c r="H212" s="179"/>
      <c r="I212" s="179"/>
    </row>
    <row r="213" customFormat="false" ht="24.95" hidden="false" customHeight="true" outlineLevel="0" collapsed="false">
      <c r="A213" s="177"/>
      <c r="B213" s="181"/>
      <c r="C213" s="182"/>
      <c r="D213" s="315"/>
      <c r="E213" s="315"/>
      <c r="F213" s="315"/>
      <c r="G213" s="316"/>
      <c r="H213" s="179"/>
      <c r="I213" s="179"/>
    </row>
    <row r="214" customFormat="false" ht="24.95" hidden="false" customHeight="true" outlineLevel="0" collapsed="false">
      <c r="A214" s="177"/>
      <c r="B214" s="181"/>
      <c r="C214" s="311" t="s">
        <v>188</v>
      </c>
      <c r="D214" s="309"/>
      <c r="E214" s="309"/>
      <c r="F214" s="309"/>
      <c r="G214" s="310"/>
      <c r="H214" s="179"/>
      <c r="I214" s="179"/>
    </row>
    <row r="215" customFormat="false" ht="24.95" hidden="false" customHeight="true" outlineLevel="0" collapsed="false">
      <c r="A215" s="177"/>
      <c r="B215" s="181"/>
      <c r="C215" s="302" t="s">
        <v>65</v>
      </c>
      <c r="D215" s="312" t="n">
        <v>34</v>
      </c>
      <c r="E215" s="312" t="n">
        <v>3</v>
      </c>
      <c r="F215" s="303" t="n">
        <v>35</v>
      </c>
      <c r="G215" s="304" t="n">
        <f aca="false">F215-E215-D215</f>
        <v>-2</v>
      </c>
      <c r="H215" s="179" t="s">
        <v>213</v>
      </c>
      <c r="I215" s="179"/>
    </row>
    <row r="216" customFormat="false" ht="24.95" hidden="false" customHeight="true" outlineLevel="0" collapsed="false">
      <c r="A216" s="177"/>
      <c r="B216" s="177"/>
      <c r="C216" s="307" t="s">
        <v>66</v>
      </c>
      <c r="D216" s="303" t="n">
        <v>64</v>
      </c>
      <c r="E216" s="303" t="n">
        <v>6</v>
      </c>
      <c r="F216" s="303" t="n">
        <v>69</v>
      </c>
      <c r="G216" s="304" t="n">
        <f aca="false">F216-E216-D216</f>
        <v>-1</v>
      </c>
      <c r="H216" s="179" t="s">
        <v>197</v>
      </c>
      <c r="I216" s="177"/>
    </row>
    <row r="217" customFormat="false" ht="24.95" hidden="false" customHeight="true" outlineLevel="0" collapsed="false">
      <c r="A217" s="177"/>
      <c r="B217" s="177"/>
      <c r="C217" s="307" t="s">
        <v>67</v>
      </c>
      <c r="D217" s="303" t="n">
        <v>128</v>
      </c>
      <c r="E217" s="303" t="n">
        <v>12</v>
      </c>
      <c r="F217" s="303" t="n">
        <v>131</v>
      </c>
      <c r="G217" s="304" t="n">
        <f aca="false">F217-E217-D217</f>
        <v>-9</v>
      </c>
      <c r="H217" s="177"/>
      <c r="I217" s="177"/>
    </row>
    <row r="218" customFormat="false" ht="24.95" hidden="false" customHeight="true" outlineLevel="0" collapsed="false">
      <c r="A218" s="177"/>
      <c r="B218" s="177"/>
      <c r="C218" s="314" t="s">
        <v>187</v>
      </c>
      <c r="D218" s="303" t="n">
        <v>12</v>
      </c>
      <c r="E218" s="303" t="n">
        <v>2</v>
      </c>
      <c r="F218" s="303" t="n">
        <v>3</v>
      </c>
      <c r="G218" s="304" t="n">
        <f aca="false">F218-E218-D218</f>
        <v>-11</v>
      </c>
      <c r="H218" s="177"/>
      <c r="I218" s="177"/>
    </row>
    <row r="219" customFormat="false" ht="24.95" hidden="false" customHeight="true" outlineLevel="0" collapsed="false">
      <c r="A219" s="177"/>
      <c r="B219" s="177"/>
      <c r="C219" s="177"/>
      <c r="D219" s="317"/>
      <c r="E219" s="317"/>
      <c r="F219" s="317"/>
      <c r="G219" s="317"/>
      <c r="H219" s="177"/>
      <c r="I219" s="177"/>
    </row>
    <row r="220" customFormat="false" ht="24.95" hidden="false" customHeight="true" outlineLevel="0" collapsed="false">
      <c r="A220" s="177"/>
      <c r="B220" s="177"/>
      <c r="C220" s="311" t="s">
        <v>189</v>
      </c>
      <c r="D220" s="309"/>
      <c r="E220" s="309"/>
      <c r="F220" s="309"/>
      <c r="G220" s="310"/>
      <c r="H220" s="177"/>
      <c r="I220" s="177"/>
    </row>
    <row r="221" customFormat="false" ht="24.95" hidden="false" customHeight="true" outlineLevel="0" collapsed="false">
      <c r="A221" s="177"/>
      <c r="B221" s="177"/>
      <c r="C221" s="302" t="s">
        <v>65</v>
      </c>
      <c r="D221" s="303" t="n">
        <v>16</v>
      </c>
      <c r="E221" s="303" t="n">
        <v>1</v>
      </c>
      <c r="F221" s="303" t="n">
        <v>16</v>
      </c>
      <c r="G221" s="304" t="n">
        <f aca="false">F221-E221-D221</f>
        <v>-1</v>
      </c>
      <c r="H221" s="177"/>
      <c r="I221" s="177"/>
    </row>
    <row r="222" customFormat="false" ht="24.95" hidden="false" customHeight="true" outlineLevel="0" collapsed="false">
      <c r="A222" s="177"/>
      <c r="B222" s="177"/>
      <c r="C222" s="307" t="s">
        <v>66</v>
      </c>
      <c r="D222" s="303" t="n">
        <v>32</v>
      </c>
      <c r="E222" s="303" t="n">
        <v>3</v>
      </c>
      <c r="F222" s="303" t="n">
        <v>34</v>
      </c>
      <c r="G222" s="304" t="n">
        <f aca="false">F222-E222-D222</f>
        <v>-1</v>
      </c>
      <c r="H222" s="177"/>
      <c r="I222" s="177"/>
    </row>
    <row r="223" customFormat="false" ht="24.95" hidden="false" customHeight="true" outlineLevel="0" collapsed="false">
      <c r="A223" s="177"/>
      <c r="B223" s="177"/>
      <c r="C223" s="307" t="s">
        <v>67</v>
      </c>
      <c r="D223" s="303" t="n">
        <v>64</v>
      </c>
      <c r="E223" s="303" t="n">
        <v>6</v>
      </c>
      <c r="F223" s="303" t="n">
        <v>69</v>
      </c>
      <c r="G223" s="304" t="n">
        <f aca="false">F223-E223-D223</f>
        <v>-1</v>
      </c>
      <c r="H223" s="177"/>
      <c r="I223" s="177"/>
    </row>
    <row r="224" customFormat="false" ht="24.95" hidden="false" customHeight="true" outlineLevel="0" collapsed="false">
      <c r="A224" s="177"/>
      <c r="B224" s="177"/>
      <c r="C224" s="177"/>
      <c r="D224" s="177"/>
      <c r="E224" s="177"/>
      <c r="F224" s="177"/>
      <c r="G224" s="177"/>
      <c r="H224" s="177"/>
      <c r="I224" s="177"/>
    </row>
    <row r="225" customFormat="false" ht="24.95" hidden="false" customHeight="true" outlineLevel="0" collapsed="false">
      <c r="A225" s="177"/>
      <c r="B225" s="177"/>
      <c r="C225" s="177"/>
      <c r="D225" s="177"/>
      <c r="E225" s="177"/>
      <c r="F225" s="177"/>
      <c r="G225" s="177"/>
      <c r="H225" s="177"/>
      <c r="I225" s="177"/>
    </row>
    <row r="226" customFormat="false" ht="24.95" hidden="false" customHeight="tru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</row>
    <row r="227" customFormat="false" ht="24.95" hidden="false" customHeight="tru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</row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</sheetData>
  <mergeCells count="22">
    <mergeCell ref="B4:B8"/>
    <mergeCell ref="B9:B22"/>
    <mergeCell ref="B23:B27"/>
    <mergeCell ref="B28:B29"/>
    <mergeCell ref="B30:B33"/>
    <mergeCell ref="B34:B39"/>
    <mergeCell ref="B40:B45"/>
    <mergeCell ref="B46:B59"/>
    <mergeCell ref="B61:B73"/>
    <mergeCell ref="B76:B87"/>
    <mergeCell ref="B90:B102"/>
    <mergeCell ref="B104:B107"/>
    <mergeCell ref="B108:B112"/>
    <mergeCell ref="B113:B135"/>
    <mergeCell ref="B136:B142"/>
    <mergeCell ref="B143:B149"/>
    <mergeCell ref="B150:B172"/>
    <mergeCell ref="B173:B176"/>
    <mergeCell ref="B177:B189"/>
    <mergeCell ref="B193:G193"/>
    <mergeCell ref="B194:C194"/>
    <mergeCell ref="B197:B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225" activeCellId="0" sqref="A1:I2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40.13"/>
  </cols>
  <sheetData>
    <row r="1" customFormat="false" ht="16.5" hidden="false" customHeight="false" outlineLevel="0" collapsed="false">
      <c r="A1" s="177"/>
      <c r="B1" s="181"/>
      <c r="C1" s="182" t="s">
        <v>216</v>
      </c>
      <c r="D1" s="183"/>
      <c r="E1" s="183"/>
      <c r="F1" s="183"/>
      <c r="G1" s="184"/>
      <c r="H1" s="179"/>
      <c r="I1" s="179"/>
    </row>
    <row r="2" customFormat="false" ht="25.5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</row>
    <row r="3" customFormat="false" ht="15.75" hidden="false" customHeight="false" outlineLevel="0" collapsed="false">
      <c r="A3" s="177"/>
      <c r="B3" s="343" t="n">
        <v>1</v>
      </c>
      <c r="C3" s="344" t="n">
        <v>2</v>
      </c>
      <c r="D3" s="229" t="n">
        <v>3</v>
      </c>
      <c r="E3" s="229" t="n">
        <v>4</v>
      </c>
      <c r="F3" s="229" t="n">
        <v>5</v>
      </c>
      <c r="G3" s="345" t="n">
        <v>6</v>
      </c>
      <c r="H3" s="189"/>
      <c r="I3" s="194"/>
    </row>
    <row r="4" customFormat="false" ht="21.95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 t="n">
        <v>1</v>
      </c>
      <c r="G4" s="198" t="n">
        <f aca="false">D4-F4</f>
        <v>0</v>
      </c>
      <c r="H4" s="189"/>
      <c r="I4" s="194"/>
    </row>
    <row r="5" customFormat="false" ht="21.95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 t="n">
        <v>1</v>
      </c>
      <c r="G5" s="198" t="n">
        <f aca="false">D5-F5</f>
        <v>0</v>
      </c>
      <c r="H5" s="189"/>
      <c r="I5" s="194"/>
    </row>
    <row r="6" customFormat="false" ht="21.95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 t="n">
        <v>1</v>
      </c>
      <c r="G6" s="198" t="n">
        <v>0</v>
      </c>
      <c r="H6" s="189"/>
      <c r="I6" s="194"/>
    </row>
    <row r="7" customFormat="false" ht="21.95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 t="n">
        <v>1</v>
      </c>
      <c r="G7" s="198" t="n">
        <f aca="false">D7-F7</f>
        <v>0</v>
      </c>
      <c r="H7" s="189"/>
      <c r="I7" s="194"/>
    </row>
    <row r="8" customFormat="false" ht="21.95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 t="n">
        <v>1</v>
      </c>
      <c r="G8" s="198" t="n">
        <f aca="false">D8-F8</f>
        <v>0</v>
      </c>
      <c r="H8" s="189"/>
      <c r="I8" s="194"/>
    </row>
    <row r="9" customFormat="false" ht="21.95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 t="n">
        <v>1</v>
      </c>
      <c r="G9" s="198" t="n">
        <f aca="false">D9-F9</f>
        <v>0</v>
      </c>
      <c r="H9" s="189"/>
      <c r="I9" s="194"/>
    </row>
    <row r="10" customFormat="false" ht="21.95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 t="n">
        <v>1</v>
      </c>
      <c r="G10" s="198" t="n">
        <f aca="false">D10-F10</f>
        <v>0</v>
      </c>
      <c r="H10" s="189"/>
      <c r="I10" s="194"/>
    </row>
    <row r="11" customFormat="false" ht="21.95" hidden="false" customHeight="true" outlineLevel="0" collapsed="false">
      <c r="A11" s="195"/>
      <c r="B11" s="196"/>
      <c r="C11" s="200" t="s">
        <v>203</v>
      </c>
      <c r="D11" s="187" t="n">
        <v>4</v>
      </c>
      <c r="E11" s="187"/>
      <c r="F11" s="201" t="n">
        <v>2</v>
      </c>
      <c r="G11" s="202" t="n">
        <f aca="false">D11-F11</f>
        <v>2</v>
      </c>
      <c r="H11" s="189"/>
      <c r="I11" s="194"/>
    </row>
    <row r="12" customFormat="false" ht="21.95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 t="n">
        <v>5</v>
      </c>
      <c r="G12" s="202" t="n">
        <f aca="false">D12-F12</f>
        <v>-1</v>
      </c>
      <c r="H12" s="189"/>
      <c r="I12" s="194"/>
    </row>
    <row r="13" customFormat="false" ht="21.95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 t="n">
        <v>1</v>
      </c>
      <c r="G13" s="198" t="n">
        <f aca="false">D13-F13</f>
        <v>0</v>
      </c>
      <c r="H13" s="189"/>
      <c r="I13" s="194"/>
    </row>
    <row r="14" customFormat="false" ht="21.95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 t="n">
        <v>1</v>
      </c>
      <c r="G14" s="198" t="n">
        <f aca="false">D14-F14</f>
        <v>0</v>
      </c>
      <c r="H14" s="189"/>
      <c r="I14" s="194"/>
    </row>
    <row r="15" customFormat="false" ht="21.95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 t="n">
        <v>1</v>
      </c>
      <c r="G15" s="202" t="n">
        <f aca="false">D15-F15</f>
        <v>0</v>
      </c>
      <c r="H15" s="189"/>
      <c r="I15" s="194"/>
    </row>
    <row r="16" customFormat="false" ht="21.95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 t="n">
        <v>3</v>
      </c>
      <c r="G16" s="198" t="n">
        <f aca="false">D16-F16</f>
        <v>0</v>
      </c>
      <c r="H16" s="189"/>
      <c r="I16" s="194"/>
    </row>
    <row r="17" customFormat="false" ht="21.95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 t="n">
        <v>1</v>
      </c>
      <c r="G17" s="198" t="n">
        <v>1</v>
      </c>
      <c r="H17" s="189"/>
      <c r="I17" s="194"/>
    </row>
    <row r="18" customFormat="false" ht="21.95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 t="n">
        <v>1</v>
      </c>
      <c r="G18" s="198" t="n">
        <f aca="false">D18-F18</f>
        <v>0</v>
      </c>
      <c r="H18" s="189"/>
      <c r="I18" s="194"/>
    </row>
    <row r="19" customFormat="false" ht="21.95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 t="n">
        <v>1</v>
      </c>
      <c r="G19" s="198" t="n">
        <f aca="false">D19-F19</f>
        <v>0</v>
      </c>
      <c r="H19" s="189"/>
      <c r="I19" s="194"/>
    </row>
    <row r="20" customFormat="false" ht="21.95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 t="n">
        <v>1</v>
      </c>
      <c r="G20" s="198" t="n">
        <f aca="false">D20-F20</f>
        <v>0</v>
      </c>
      <c r="H20" s="206"/>
      <c r="I20" s="206"/>
    </row>
    <row r="21" customFormat="false" ht="21.95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 t="n">
        <v>1</v>
      </c>
      <c r="G21" s="198" t="n">
        <f aca="false">D21-F21</f>
        <v>0</v>
      </c>
      <c r="H21" s="206"/>
      <c r="I21" s="206"/>
    </row>
    <row r="22" customFormat="false" ht="21.95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 t="n">
        <v>1</v>
      </c>
      <c r="G22" s="198" t="n">
        <f aca="false">D22-F22</f>
        <v>0</v>
      </c>
      <c r="H22" s="206"/>
      <c r="I22" s="206"/>
    </row>
    <row r="23" customFormat="false" ht="21.95" hidden="false" customHeight="true" outlineLevel="0" collapsed="false">
      <c r="A23" s="195"/>
      <c r="B23" s="208" t="s">
        <v>28</v>
      </c>
      <c r="C23" s="199" t="s">
        <v>204</v>
      </c>
      <c r="D23" s="192" t="n">
        <v>1</v>
      </c>
      <c r="E23" s="192"/>
      <c r="F23" s="192" t="n">
        <v>1</v>
      </c>
      <c r="G23" s="198" t="n">
        <f aca="false">D23-F23</f>
        <v>0</v>
      </c>
      <c r="H23" s="189"/>
      <c r="I23" s="194"/>
    </row>
    <row r="24" customFormat="false" ht="21.95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 t="n">
        <v>1</v>
      </c>
      <c r="G24" s="198" t="n">
        <f aca="false">D24-F24</f>
        <v>0</v>
      </c>
      <c r="H24" s="189"/>
      <c r="I24" s="194"/>
    </row>
    <row r="25" customFormat="false" ht="21.95" hidden="false" customHeight="true" outlineLevel="0" collapsed="false">
      <c r="A25" s="195"/>
      <c r="B25" s="208"/>
      <c r="C25" s="209" t="s">
        <v>205</v>
      </c>
      <c r="D25" s="187" t="n">
        <v>1</v>
      </c>
      <c r="E25" s="187"/>
      <c r="F25" s="201" t="n">
        <v>2</v>
      </c>
      <c r="G25" s="202" t="n">
        <f aca="false">D25-F25</f>
        <v>-1</v>
      </c>
      <c r="H25" s="189"/>
      <c r="I25" s="194"/>
    </row>
    <row r="26" customFormat="false" ht="21.95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 t="n">
        <v>1</v>
      </c>
      <c r="G26" s="198" t="n">
        <f aca="false">D26-F26</f>
        <v>0</v>
      </c>
      <c r="H26" s="189"/>
      <c r="I26" s="194"/>
    </row>
    <row r="27" customFormat="false" ht="21.95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 t="n">
        <v>1</v>
      </c>
      <c r="G27" s="198" t="n">
        <f aca="false">D27-F27</f>
        <v>0</v>
      </c>
      <c r="H27" s="189"/>
      <c r="I27" s="194"/>
    </row>
    <row r="28" customFormat="false" ht="21.95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 t="n">
        <v>1</v>
      </c>
      <c r="G28" s="198" t="n">
        <f aca="false">D28-F28</f>
        <v>0</v>
      </c>
      <c r="H28" s="189"/>
      <c r="I28" s="194"/>
    </row>
    <row r="29" customFormat="false" ht="21.95" hidden="false" customHeight="true" outlineLevel="0" collapsed="false">
      <c r="A29" s="195"/>
      <c r="B29" s="342"/>
      <c r="C29" s="209" t="s">
        <v>37</v>
      </c>
      <c r="D29" s="187" t="n">
        <v>2</v>
      </c>
      <c r="E29" s="187"/>
      <c r="F29" s="187" t="n">
        <v>1</v>
      </c>
      <c r="G29" s="202" t="n">
        <v>1</v>
      </c>
      <c r="H29" s="189"/>
      <c r="I29" s="194"/>
    </row>
    <row r="30" customFormat="false" ht="21.95" hidden="false" customHeight="true" outlineLevel="0" collapsed="false">
      <c r="A30" s="195"/>
      <c r="B30" s="208" t="s">
        <v>38</v>
      </c>
      <c r="C30" s="199" t="s">
        <v>39</v>
      </c>
      <c r="D30" s="192" t="n">
        <v>1</v>
      </c>
      <c r="E30" s="192"/>
      <c r="F30" s="192" t="n">
        <v>1</v>
      </c>
      <c r="G30" s="198" t="n">
        <f aca="false">D30-F30</f>
        <v>0</v>
      </c>
      <c r="H30" s="189"/>
      <c r="I30" s="194"/>
    </row>
    <row r="31" customFormat="false" ht="21.95" hidden="false" customHeight="true" outlineLevel="0" collapsed="false">
      <c r="A31" s="195"/>
      <c r="B31" s="208"/>
      <c r="C31" s="199" t="s">
        <v>40</v>
      </c>
      <c r="D31" s="192" t="n">
        <v>4</v>
      </c>
      <c r="E31" s="192"/>
      <c r="F31" s="204" t="n">
        <v>3</v>
      </c>
      <c r="G31" s="198" t="n">
        <f aca="false">D31-F31</f>
        <v>1</v>
      </c>
      <c r="H31" s="189"/>
      <c r="I31" s="194"/>
    </row>
    <row r="32" customFormat="false" ht="21.95" hidden="false" customHeight="true" outlineLevel="0" collapsed="false">
      <c r="A32" s="195"/>
      <c r="B32" s="208"/>
      <c r="C32" s="199" t="s">
        <v>41</v>
      </c>
      <c r="D32" s="192" t="n">
        <v>2</v>
      </c>
      <c r="E32" s="192"/>
      <c r="F32" s="346"/>
      <c r="G32" s="198" t="n">
        <f aca="false">D32-F32</f>
        <v>2</v>
      </c>
      <c r="H32" s="189"/>
      <c r="I32" s="194"/>
    </row>
    <row r="33" customFormat="false" ht="21.95" hidden="false" customHeight="true" outlineLevel="0" collapsed="false">
      <c r="A33" s="195"/>
      <c r="B33" s="208"/>
      <c r="C33" s="217" t="s">
        <v>42</v>
      </c>
      <c r="D33" s="218" t="n">
        <f aca="false">SUM(D4:D32)</f>
        <v>42</v>
      </c>
      <c r="E33" s="218" t="n">
        <f aca="false">SUM(E4:E32)</f>
        <v>0</v>
      </c>
      <c r="F33" s="218" t="n">
        <f aca="false">SUM(F4:F32)</f>
        <v>38</v>
      </c>
      <c r="G33" s="218" t="n">
        <f aca="false">SUM(G4:G32)</f>
        <v>5</v>
      </c>
      <c r="H33" s="189"/>
      <c r="I33" s="194"/>
    </row>
    <row r="34" customFormat="false" ht="21.95" hidden="false" customHeight="true" outlineLevel="0" collapsed="false">
      <c r="A34" s="195"/>
      <c r="B34" s="208" t="s">
        <v>43</v>
      </c>
      <c r="C34" s="199" t="s">
        <v>44</v>
      </c>
      <c r="D34" s="192" t="n">
        <v>1</v>
      </c>
      <c r="E34" s="192"/>
      <c r="F34" s="192" t="n">
        <v>1</v>
      </c>
      <c r="G34" s="198" t="n">
        <f aca="false">D34-F34</f>
        <v>0</v>
      </c>
      <c r="H34" s="189"/>
      <c r="I34" s="194"/>
    </row>
    <row r="35" customFormat="false" ht="21.95" hidden="false" customHeight="true" outlineLevel="0" collapsed="false">
      <c r="A35" s="195"/>
      <c r="B35" s="208"/>
      <c r="C35" s="197" t="s">
        <v>45</v>
      </c>
      <c r="D35" s="192" t="n">
        <v>1</v>
      </c>
      <c r="E35" s="192"/>
      <c r="F35" s="318"/>
      <c r="G35" s="198" t="n">
        <f aca="false">D35-F35</f>
        <v>1</v>
      </c>
      <c r="H35" s="189"/>
      <c r="I35" s="194"/>
    </row>
    <row r="36" customFormat="false" ht="21.95" hidden="false" customHeight="true" outlineLevel="0" collapsed="false">
      <c r="A36" s="195"/>
      <c r="B36" s="208"/>
      <c r="C36" s="197" t="s">
        <v>46</v>
      </c>
      <c r="D36" s="192" t="n">
        <v>6</v>
      </c>
      <c r="E36" s="192"/>
      <c r="F36" s="192" t="n">
        <v>6</v>
      </c>
      <c r="G36" s="198" t="n">
        <f aca="false">D36-F36</f>
        <v>0</v>
      </c>
      <c r="H36" s="189"/>
      <c r="I36" s="194"/>
    </row>
    <row r="37" customFormat="false" ht="21.95" hidden="false" customHeight="true" outlineLevel="0" collapsed="false">
      <c r="A37" s="195"/>
      <c r="B37" s="208"/>
      <c r="C37" s="197" t="s">
        <v>47</v>
      </c>
      <c r="D37" s="192" t="n">
        <v>1</v>
      </c>
      <c r="E37" s="192"/>
      <c r="F37" s="192" t="n">
        <v>1</v>
      </c>
      <c r="G37" s="198" t="n">
        <f aca="false">D37-F37</f>
        <v>0</v>
      </c>
      <c r="H37" s="189"/>
      <c r="I37" s="194"/>
    </row>
    <row r="38" customFormat="false" ht="21.95" hidden="false" customHeight="true" outlineLevel="0" collapsed="false">
      <c r="A38" s="195"/>
      <c r="B38" s="208"/>
      <c r="C38" s="197" t="s">
        <v>48</v>
      </c>
      <c r="D38" s="192" t="n">
        <v>2</v>
      </c>
      <c r="E38" s="192"/>
      <c r="F38" s="318"/>
      <c r="G38" s="198" t="n">
        <f aca="false">D38-F38</f>
        <v>2</v>
      </c>
      <c r="H38" s="189"/>
      <c r="I38" s="194"/>
    </row>
    <row r="39" customFormat="false" ht="21.95" hidden="false" customHeight="true" outlineLevel="0" collapsed="false">
      <c r="A39" s="195"/>
      <c r="B39" s="208"/>
      <c r="C39" s="217" t="s">
        <v>49</v>
      </c>
      <c r="D39" s="220" t="n">
        <f aca="false">SUM(D34:D38)</f>
        <v>11</v>
      </c>
      <c r="E39" s="220" t="n">
        <f aca="false">SUM(E34:E38)</f>
        <v>0</v>
      </c>
      <c r="F39" s="220" t="n">
        <f aca="false">SUM(F34:F38)</f>
        <v>8</v>
      </c>
      <c r="G39" s="220" t="n">
        <f aca="false">SUM(G34:G38)</f>
        <v>3</v>
      </c>
      <c r="H39" s="189"/>
      <c r="I39" s="194"/>
    </row>
    <row r="40" customFormat="false" ht="21.95" hidden="false" customHeight="true" outlineLevel="0" collapsed="false">
      <c r="A40" s="195"/>
      <c r="B40" s="221" t="s">
        <v>50</v>
      </c>
      <c r="C40" s="199" t="s">
        <v>51</v>
      </c>
      <c r="D40" s="192" t="n">
        <v>1</v>
      </c>
      <c r="E40" s="192"/>
      <c r="F40" s="192" t="n">
        <v>1</v>
      </c>
      <c r="G40" s="198" t="n">
        <f aca="false">D40-F40</f>
        <v>0</v>
      </c>
      <c r="H40" s="189"/>
      <c r="I40" s="194"/>
    </row>
    <row r="41" customFormat="false" ht="21.95" hidden="false" customHeight="true" outlineLevel="0" collapsed="false">
      <c r="A41" s="195"/>
      <c r="B41" s="221"/>
      <c r="C41" s="199" t="s">
        <v>52</v>
      </c>
      <c r="D41" s="192" t="n">
        <v>1</v>
      </c>
      <c r="E41" s="192"/>
      <c r="F41" s="192" t="n">
        <v>1</v>
      </c>
      <c r="G41" s="198" t="n">
        <f aca="false">D41-F41</f>
        <v>0</v>
      </c>
      <c r="H41" s="189"/>
      <c r="I41" s="194"/>
    </row>
    <row r="42" customFormat="false" ht="21.95" hidden="false" customHeight="true" outlineLevel="0" collapsed="false">
      <c r="A42" s="195"/>
      <c r="B42" s="221"/>
      <c r="C42" s="209" t="s">
        <v>53</v>
      </c>
      <c r="D42" s="187" t="n">
        <v>1</v>
      </c>
      <c r="E42" s="187"/>
      <c r="F42" s="192" t="n">
        <v>1</v>
      </c>
      <c r="G42" s="198" t="n">
        <f aca="false">D42-F42</f>
        <v>0</v>
      </c>
      <c r="H42" s="189"/>
      <c r="I42" s="194"/>
    </row>
    <row r="43" customFormat="false" ht="21.95" hidden="false" customHeight="true" outlineLevel="0" collapsed="false">
      <c r="A43" s="195"/>
      <c r="B43" s="221"/>
      <c r="C43" s="209" t="s">
        <v>54</v>
      </c>
      <c r="D43" s="187" t="n">
        <v>2</v>
      </c>
      <c r="E43" s="187"/>
      <c r="F43" s="187" t="n">
        <v>2</v>
      </c>
      <c r="G43" s="202" t="n">
        <f aca="false">D43-F43</f>
        <v>0</v>
      </c>
      <c r="H43" s="189"/>
      <c r="I43" s="194"/>
    </row>
    <row r="44" customFormat="false" ht="21.95" hidden="false" customHeight="true" outlineLevel="0" collapsed="false">
      <c r="A44" s="195"/>
      <c r="B44" s="221"/>
      <c r="C44" s="212" t="s">
        <v>179</v>
      </c>
      <c r="D44" s="187" t="n">
        <v>4</v>
      </c>
      <c r="E44" s="187"/>
      <c r="F44" s="204" t="n">
        <v>5</v>
      </c>
      <c r="G44" s="198" t="n">
        <f aca="false">D44-F44</f>
        <v>-1</v>
      </c>
      <c r="H44" s="189"/>
      <c r="I44" s="194"/>
    </row>
    <row r="45" customFormat="false" ht="21.95" hidden="false" customHeight="true" outlineLevel="0" collapsed="false">
      <c r="A45" s="195"/>
      <c r="B45" s="221"/>
      <c r="C45" s="217" t="s">
        <v>56</v>
      </c>
      <c r="D45" s="218" t="n">
        <f aca="false">SUM(D40:D44)</f>
        <v>9</v>
      </c>
      <c r="E45" s="218" t="n">
        <f aca="false">SUM(E40:E44)</f>
        <v>0</v>
      </c>
      <c r="F45" s="218" t="n">
        <f aca="false">SUM(F40:F44)</f>
        <v>10</v>
      </c>
      <c r="G45" s="218" t="n">
        <f aca="false">SUM(G40:G44)</f>
        <v>-1</v>
      </c>
      <c r="H45" s="189"/>
      <c r="I45" s="194"/>
    </row>
    <row r="46" customFormat="false" ht="21.95" hidden="false" customHeight="true" outlineLevel="0" collapsed="false">
      <c r="A46" s="195"/>
      <c r="B46" s="234" t="s">
        <v>70</v>
      </c>
      <c r="C46" s="320" t="s">
        <v>71</v>
      </c>
      <c r="D46" s="187" t="n">
        <v>1</v>
      </c>
      <c r="E46" s="187"/>
      <c r="F46" s="187" t="n">
        <v>1</v>
      </c>
      <c r="G46" s="202" t="n">
        <f aca="false">F46-E46-D46</f>
        <v>0</v>
      </c>
      <c r="H46" s="225"/>
      <c r="I46" s="225"/>
    </row>
    <row r="47" customFormat="false" ht="21.95" hidden="false" customHeight="true" outlineLevel="0" collapsed="false">
      <c r="A47" s="195"/>
      <c r="B47" s="234"/>
      <c r="C47" s="212" t="s">
        <v>59</v>
      </c>
      <c r="D47" s="187" t="n">
        <v>2</v>
      </c>
      <c r="E47" s="187"/>
      <c r="F47" s="201" t="n">
        <v>2</v>
      </c>
      <c r="G47" s="202" t="n">
        <f aca="false">F47-E47-D47</f>
        <v>0</v>
      </c>
      <c r="H47" s="225"/>
      <c r="I47" s="225"/>
    </row>
    <row r="48" customFormat="false" ht="21.95" hidden="false" customHeight="true" outlineLevel="0" collapsed="false">
      <c r="A48" s="195"/>
      <c r="B48" s="234"/>
      <c r="C48" s="212" t="s">
        <v>60</v>
      </c>
      <c r="D48" s="187" t="n">
        <v>2</v>
      </c>
      <c r="E48" s="187"/>
      <c r="F48" s="201" t="n">
        <v>2</v>
      </c>
      <c r="G48" s="202" t="n">
        <f aca="false">F48-E48-D48</f>
        <v>0</v>
      </c>
      <c r="H48" s="225"/>
      <c r="I48" s="225"/>
    </row>
    <row r="49" customFormat="false" ht="21.95" hidden="false" customHeight="true" outlineLevel="0" collapsed="false">
      <c r="A49" s="195"/>
      <c r="B49" s="234"/>
      <c r="C49" s="199" t="s">
        <v>63</v>
      </c>
      <c r="D49" s="187" t="n">
        <v>2</v>
      </c>
      <c r="E49" s="187"/>
      <c r="F49" s="201" t="n">
        <v>2</v>
      </c>
      <c r="G49" s="202" t="n">
        <f aca="false">F49-E49-D49</f>
        <v>0</v>
      </c>
      <c r="H49" s="225"/>
      <c r="I49" s="225"/>
    </row>
    <row r="50" customFormat="false" ht="21.95" hidden="false" customHeight="true" outlineLevel="0" collapsed="false">
      <c r="A50" s="195"/>
      <c r="B50" s="234"/>
      <c r="C50" s="213" t="s">
        <v>62</v>
      </c>
      <c r="D50" s="187" t="n">
        <v>4</v>
      </c>
      <c r="E50" s="187"/>
      <c r="F50" s="201" t="n">
        <v>4</v>
      </c>
      <c r="G50" s="202" t="n">
        <f aca="false">F50-E50-D50</f>
        <v>0</v>
      </c>
      <c r="H50" s="225"/>
      <c r="I50" s="225"/>
    </row>
    <row r="51" customFormat="false" ht="21.95" hidden="false" customHeight="true" outlineLevel="0" collapsed="false">
      <c r="A51" s="195"/>
      <c r="B51" s="234"/>
      <c r="C51" s="212" t="s">
        <v>73</v>
      </c>
      <c r="D51" s="187" t="n">
        <v>2</v>
      </c>
      <c r="E51" s="187"/>
      <c r="F51" s="201" t="n">
        <v>2</v>
      </c>
      <c r="G51" s="202" t="n">
        <f aca="false">F51-E51-D51</f>
        <v>0</v>
      </c>
      <c r="H51" s="225"/>
      <c r="I51" s="225"/>
    </row>
    <row r="52" customFormat="false" ht="21.95" hidden="false" customHeight="true" outlineLevel="0" collapsed="false">
      <c r="A52" s="195"/>
      <c r="B52" s="234"/>
      <c r="C52" s="320" t="s">
        <v>32</v>
      </c>
      <c r="D52" s="187" t="n">
        <v>2</v>
      </c>
      <c r="E52" s="187"/>
      <c r="F52" s="201" t="n">
        <v>2</v>
      </c>
      <c r="G52" s="202" t="n">
        <f aca="false">F52-E52-D52</f>
        <v>0</v>
      </c>
      <c r="H52" s="225"/>
      <c r="I52" s="225"/>
    </row>
    <row r="53" customFormat="false" ht="21.95" hidden="false" customHeight="true" outlineLevel="0" collapsed="false">
      <c r="A53" s="195"/>
      <c r="B53" s="234"/>
      <c r="C53" s="321" t="s">
        <v>75</v>
      </c>
      <c r="D53" s="187" t="n">
        <v>1</v>
      </c>
      <c r="E53" s="187"/>
      <c r="F53" s="201" t="n">
        <v>1</v>
      </c>
      <c r="G53" s="202" t="n">
        <f aca="false">F53-E53-D53</f>
        <v>0</v>
      </c>
      <c r="H53" s="225"/>
      <c r="I53" s="225"/>
    </row>
    <row r="54" customFormat="false" ht="21.95" hidden="false" customHeight="true" outlineLevel="0" collapsed="false">
      <c r="A54" s="195"/>
      <c r="B54" s="234"/>
      <c r="C54" s="212" t="s">
        <v>61</v>
      </c>
      <c r="D54" s="187" t="n">
        <v>4</v>
      </c>
      <c r="E54" s="187"/>
      <c r="F54" s="201" t="n">
        <v>4</v>
      </c>
      <c r="G54" s="202" t="n">
        <f aca="false">F54-E54-D54</f>
        <v>0</v>
      </c>
      <c r="H54" s="225"/>
      <c r="I54" s="225"/>
    </row>
    <row r="55" customFormat="false" ht="21.95" hidden="false" customHeight="true" outlineLevel="0" collapsed="false">
      <c r="A55" s="195"/>
      <c r="B55" s="234"/>
      <c r="C55" s="320" t="s">
        <v>65</v>
      </c>
      <c r="D55" s="187" t="n">
        <v>28</v>
      </c>
      <c r="E55" s="187" t="n">
        <v>2</v>
      </c>
      <c r="F55" s="201" t="n">
        <v>26</v>
      </c>
      <c r="G55" s="202" t="n">
        <f aca="false">F55-E55-D55</f>
        <v>-4</v>
      </c>
      <c r="H55" s="225"/>
      <c r="I55" s="225"/>
    </row>
    <row r="56" customFormat="false" ht="21.95" hidden="false" customHeight="true" outlineLevel="0" collapsed="false">
      <c r="A56" s="195"/>
      <c r="B56" s="234"/>
      <c r="C56" s="232" t="s">
        <v>66</v>
      </c>
      <c r="D56" s="192" t="n">
        <v>56</v>
      </c>
      <c r="E56" s="192" t="n">
        <v>5</v>
      </c>
      <c r="F56" s="204" t="n">
        <v>56</v>
      </c>
      <c r="G56" s="202" t="n">
        <f aca="false">F56-E56-D56</f>
        <v>-5</v>
      </c>
      <c r="H56" s="225"/>
      <c r="I56" s="225"/>
    </row>
    <row r="57" customFormat="false" ht="21.95" hidden="false" customHeight="true" outlineLevel="0" collapsed="false">
      <c r="A57" s="195"/>
      <c r="B57" s="234"/>
      <c r="C57" s="232" t="s">
        <v>67</v>
      </c>
      <c r="D57" s="192" t="n">
        <v>112</v>
      </c>
      <c r="E57" s="192" t="n">
        <v>11</v>
      </c>
      <c r="F57" s="192" t="n">
        <v>121</v>
      </c>
      <c r="G57" s="202" t="n">
        <f aca="false">F57-E57-D57</f>
        <v>-2</v>
      </c>
      <c r="H57" s="225"/>
      <c r="I57" s="225"/>
    </row>
    <row r="58" customFormat="false" ht="21.95" hidden="false" customHeight="true" outlineLevel="0" collapsed="false">
      <c r="A58" s="195"/>
      <c r="B58" s="234"/>
      <c r="C58" s="232" t="s">
        <v>76</v>
      </c>
      <c r="D58" s="192" t="n">
        <v>2</v>
      </c>
      <c r="E58" s="192"/>
      <c r="F58" s="192"/>
      <c r="G58" s="202" t="n">
        <f aca="false">F58-E58-D58</f>
        <v>-2</v>
      </c>
      <c r="H58" s="225"/>
      <c r="I58" s="225"/>
    </row>
    <row r="59" customFormat="false" ht="21.95" hidden="false" customHeight="true" outlineLevel="0" collapsed="false">
      <c r="A59" s="195"/>
      <c r="B59" s="234"/>
      <c r="C59" s="232" t="s">
        <v>192</v>
      </c>
      <c r="D59" s="192" t="n">
        <v>10</v>
      </c>
      <c r="E59" s="192"/>
      <c r="F59" s="192"/>
      <c r="G59" s="202" t="n">
        <f aca="false">F59-E59-D59</f>
        <v>-10</v>
      </c>
      <c r="H59" s="225"/>
      <c r="I59" s="225"/>
    </row>
    <row r="60" customFormat="false" ht="21.95" hidden="false" customHeight="true" outlineLevel="0" collapsed="false">
      <c r="A60" s="195"/>
      <c r="B60" s="238"/>
      <c r="C60" s="217" t="s">
        <v>77</v>
      </c>
      <c r="D60" s="218" t="n">
        <f aca="false">SUM(D46:D59)</f>
        <v>228</v>
      </c>
      <c r="E60" s="218" t="n">
        <f aca="false">SUM(E46:E59)</f>
        <v>18</v>
      </c>
      <c r="F60" s="218" t="n">
        <f aca="false">SUM(F46:F59)</f>
        <v>223</v>
      </c>
      <c r="G60" s="218" t="n">
        <f aca="false">SUM(G46:G59)</f>
        <v>-23</v>
      </c>
      <c r="H60" s="239"/>
      <c r="I60" s="225"/>
    </row>
    <row r="61" customFormat="false" ht="21.95" hidden="false" customHeight="true" outlineLevel="0" collapsed="false">
      <c r="A61" s="195"/>
      <c r="B61" s="234" t="s">
        <v>78</v>
      </c>
      <c r="C61" s="320" t="s">
        <v>71</v>
      </c>
      <c r="D61" s="187" t="n">
        <v>1</v>
      </c>
      <c r="E61" s="187"/>
      <c r="F61" s="187" t="n">
        <v>2</v>
      </c>
      <c r="G61" s="202" t="n">
        <f aca="false">F61-E61-D61</f>
        <v>1</v>
      </c>
      <c r="H61" s="225"/>
      <c r="I61" s="225"/>
    </row>
    <row r="62" customFormat="false" ht="21.95" hidden="false" customHeight="true" outlineLevel="0" collapsed="false">
      <c r="A62" s="195"/>
      <c r="B62" s="234"/>
      <c r="C62" s="212" t="s">
        <v>59</v>
      </c>
      <c r="D62" s="187" t="n">
        <v>2</v>
      </c>
      <c r="E62" s="187"/>
      <c r="F62" s="187" t="n">
        <v>2</v>
      </c>
      <c r="G62" s="202" t="n">
        <f aca="false">F62-E62-D62</f>
        <v>0</v>
      </c>
      <c r="H62" s="225"/>
      <c r="I62" s="225"/>
    </row>
    <row r="63" customFormat="false" ht="21.95" hidden="false" customHeight="true" outlineLevel="0" collapsed="false">
      <c r="A63" s="195"/>
      <c r="B63" s="234"/>
      <c r="C63" s="212" t="s">
        <v>61</v>
      </c>
      <c r="D63" s="187" t="n">
        <v>4</v>
      </c>
      <c r="E63" s="187"/>
      <c r="F63" s="201" t="n">
        <v>4</v>
      </c>
      <c r="G63" s="202" t="n">
        <f aca="false">F63-E63-D63</f>
        <v>0</v>
      </c>
      <c r="H63" s="225"/>
      <c r="I63" s="225"/>
    </row>
    <row r="64" customFormat="false" ht="21.95" hidden="false" customHeight="true" outlineLevel="0" collapsed="false">
      <c r="A64" s="195"/>
      <c r="B64" s="234"/>
      <c r="C64" s="212" t="s">
        <v>60</v>
      </c>
      <c r="D64" s="187" t="n">
        <v>2</v>
      </c>
      <c r="E64" s="187"/>
      <c r="F64" s="201"/>
      <c r="G64" s="202" t="n">
        <f aca="false">F64-E64-D64</f>
        <v>-2</v>
      </c>
      <c r="H64" s="225"/>
      <c r="I64" s="225"/>
    </row>
    <row r="65" customFormat="false" ht="21.95" hidden="false" customHeight="true" outlineLevel="0" collapsed="false">
      <c r="A65" s="195"/>
      <c r="B65" s="234"/>
      <c r="C65" s="212" t="s">
        <v>63</v>
      </c>
      <c r="D65" s="187" t="n">
        <v>2</v>
      </c>
      <c r="E65" s="187"/>
      <c r="F65" s="201" t="n">
        <v>2</v>
      </c>
      <c r="G65" s="202" t="n">
        <f aca="false">F65-E65-D65</f>
        <v>0</v>
      </c>
      <c r="H65" s="225"/>
      <c r="I65" s="225"/>
    </row>
    <row r="66" customFormat="false" ht="21.95" hidden="false" customHeight="true" outlineLevel="0" collapsed="false">
      <c r="A66" s="195"/>
      <c r="B66" s="234"/>
      <c r="C66" s="212" t="s">
        <v>62</v>
      </c>
      <c r="D66" s="187" t="n">
        <v>2</v>
      </c>
      <c r="E66" s="187"/>
      <c r="F66" s="187" t="n">
        <v>5</v>
      </c>
      <c r="G66" s="202" t="n">
        <f aca="false">F66-E66-D66</f>
        <v>3</v>
      </c>
      <c r="H66" s="225"/>
      <c r="I66" s="225"/>
    </row>
    <row r="67" customFormat="false" ht="21.95" hidden="false" customHeight="true" outlineLevel="0" collapsed="false">
      <c r="A67" s="195"/>
      <c r="B67" s="234"/>
      <c r="C67" s="212" t="s">
        <v>73</v>
      </c>
      <c r="D67" s="187"/>
      <c r="E67" s="187"/>
      <c r="F67" s="201"/>
      <c r="G67" s="202" t="n">
        <f aca="false">F67-E67-D67</f>
        <v>0</v>
      </c>
      <c r="H67" s="225"/>
      <c r="I67" s="225"/>
    </row>
    <row r="68" customFormat="false" ht="21.95" hidden="false" customHeight="true" outlineLevel="0" collapsed="false">
      <c r="A68" s="195"/>
      <c r="B68" s="234"/>
      <c r="C68" s="320" t="s">
        <v>32</v>
      </c>
      <c r="D68" s="187" t="n">
        <v>2</v>
      </c>
      <c r="E68" s="187"/>
      <c r="F68" s="201" t="n">
        <v>2</v>
      </c>
      <c r="G68" s="202" t="n">
        <f aca="false">F68-E68-D68</f>
        <v>0</v>
      </c>
      <c r="H68" s="225"/>
      <c r="I68" s="225"/>
    </row>
    <row r="69" customFormat="false" ht="21.95" hidden="false" customHeight="true" outlineLevel="0" collapsed="false">
      <c r="A69" s="195"/>
      <c r="B69" s="234"/>
      <c r="C69" s="199" t="s">
        <v>75</v>
      </c>
      <c r="D69" s="187" t="n">
        <v>1</v>
      </c>
      <c r="E69" s="187"/>
      <c r="F69" s="201"/>
      <c r="G69" s="202" t="n">
        <f aca="false">F69-E69-D69</f>
        <v>-1</v>
      </c>
      <c r="H69" s="225"/>
      <c r="I69" s="225"/>
    </row>
    <row r="70" customFormat="false" ht="21.95" hidden="false" customHeight="true" outlineLevel="0" collapsed="false">
      <c r="A70" s="195"/>
      <c r="B70" s="234"/>
      <c r="C70" s="213" t="s">
        <v>65</v>
      </c>
      <c r="D70" s="187" t="n">
        <v>34</v>
      </c>
      <c r="E70" s="187" t="n">
        <v>3</v>
      </c>
      <c r="F70" s="201" t="n">
        <v>35</v>
      </c>
      <c r="G70" s="202" t="n">
        <f aca="false">F70-E70-D70</f>
        <v>-2</v>
      </c>
      <c r="H70" s="225"/>
      <c r="I70" s="225"/>
    </row>
    <row r="71" customFormat="false" ht="21.95" hidden="false" customHeight="true" outlineLevel="0" collapsed="false">
      <c r="A71" s="195"/>
      <c r="B71" s="234"/>
      <c r="C71" s="197" t="s">
        <v>66</v>
      </c>
      <c r="D71" s="192" t="n">
        <v>64</v>
      </c>
      <c r="E71" s="192" t="n">
        <v>6</v>
      </c>
      <c r="F71" s="192" t="n">
        <v>68</v>
      </c>
      <c r="G71" s="202" t="n">
        <f aca="false">F71-E71-D71</f>
        <v>-2</v>
      </c>
      <c r="H71" s="225"/>
      <c r="I71" s="225"/>
    </row>
    <row r="72" customFormat="false" ht="21.95" hidden="false" customHeight="true" outlineLevel="0" collapsed="false">
      <c r="A72" s="195"/>
      <c r="B72" s="234"/>
      <c r="C72" s="197" t="s">
        <v>67</v>
      </c>
      <c r="D72" s="192" t="n">
        <v>128</v>
      </c>
      <c r="E72" s="192" t="n">
        <v>12</v>
      </c>
      <c r="F72" s="192" t="n">
        <v>134</v>
      </c>
      <c r="G72" s="202" t="n">
        <f aca="false">F72-E72-D72</f>
        <v>-6</v>
      </c>
      <c r="H72" s="225"/>
      <c r="I72" s="225"/>
    </row>
    <row r="73" customFormat="false" ht="21.95" hidden="false" customHeight="true" outlineLevel="0" collapsed="false">
      <c r="A73" s="195"/>
      <c r="B73" s="234"/>
      <c r="C73" s="197" t="s">
        <v>68</v>
      </c>
      <c r="D73" s="192" t="n">
        <v>12</v>
      </c>
      <c r="E73" s="192" t="n">
        <v>2</v>
      </c>
      <c r="F73" s="192" t="n">
        <v>3</v>
      </c>
      <c r="G73" s="202" t="n">
        <f aca="false">F73-E73-D73</f>
        <v>-11</v>
      </c>
      <c r="H73" s="225"/>
      <c r="I73" s="225"/>
    </row>
    <row r="74" customFormat="false" ht="21.95" hidden="false" customHeight="true" outlineLevel="0" collapsed="false">
      <c r="A74" s="195"/>
      <c r="B74" s="322"/>
      <c r="C74" s="232" t="s">
        <v>192</v>
      </c>
      <c r="D74" s="192" t="n">
        <v>4</v>
      </c>
      <c r="E74" s="192"/>
      <c r="F74" s="192"/>
      <c r="G74" s="202" t="n">
        <f aca="false">F74-E74-D74</f>
        <v>-4</v>
      </c>
      <c r="H74" s="225"/>
      <c r="I74" s="225"/>
    </row>
    <row r="75" customFormat="false" ht="21.95" hidden="false" customHeight="true" outlineLevel="0" collapsed="false">
      <c r="A75" s="195"/>
      <c r="B75" s="240"/>
      <c r="C75" s="217" t="s">
        <v>80</v>
      </c>
      <c r="D75" s="218" t="n">
        <f aca="false">SUM(D61:D74)</f>
        <v>258</v>
      </c>
      <c r="E75" s="218" t="n">
        <f aca="false">SUM(E61:E74)</f>
        <v>23</v>
      </c>
      <c r="F75" s="218" t="n">
        <f aca="false">SUM(F61:F74)</f>
        <v>257</v>
      </c>
      <c r="G75" s="218" t="n">
        <f aca="false">SUM(G61:G74)</f>
        <v>-24</v>
      </c>
      <c r="H75" s="225"/>
      <c r="I75" s="225"/>
    </row>
    <row r="76" customFormat="false" ht="21.95" hidden="false" customHeight="true" outlineLevel="0" collapsed="false">
      <c r="A76" s="195"/>
      <c r="B76" s="223" t="s">
        <v>57</v>
      </c>
      <c r="C76" s="323" t="s">
        <v>58</v>
      </c>
      <c r="D76" s="192" t="n">
        <v>1</v>
      </c>
      <c r="E76" s="192"/>
      <c r="F76" s="192" t="n">
        <v>1</v>
      </c>
      <c r="G76" s="202" t="n">
        <f aca="false">F76-E76-D76</f>
        <v>0</v>
      </c>
      <c r="H76" s="225"/>
      <c r="I76" s="225"/>
    </row>
    <row r="77" customFormat="false" ht="21.95" hidden="false" customHeight="true" outlineLevel="0" collapsed="false">
      <c r="A77" s="195"/>
      <c r="B77" s="223"/>
      <c r="C77" s="212" t="s">
        <v>59</v>
      </c>
      <c r="D77" s="187" t="n">
        <v>1</v>
      </c>
      <c r="E77" s="187"/>
      <c r="F77" s="201" t="n">
        <v>2</v>
      </c>
      <c r="G77" s="202" t="n">
        <f aca="false">F77-E77-D77</f>
        <v>1</v>
      </c>
      <c r="H77" s="225"/>
      <c r="I77" s="225"/>
    </row>
    <row r="78" customFormat="false" ht="21.95" hidden="false" customHeight="true" outlineLevel="0" collapsed="false">
      <c r="A78" s="195"/>
      <c r="B78" s="223"/>
      <c r="C78" s="212" t="s">
        <v>73</v>
      </c>
      <c r="D78" s="187" t="n">
        <v>2</v>
      </c>
      <c r="E78" s="187"/>
      <c r="F78" s="201"/>
      <c r="G78" s="202" t="n">
        <f aca="false">F78-E78-D78</f>
        <v>-2</v>
      </c>
      <c r="H78" s="225"/>
      <c r="I78" s="225"/>
    </row>
    <row r="79" customFormat="false" ht="21.95" hidden="false" customHeight="true" outlineLevel="0" collapsed="false">
      <c r="A79" s="195"/>
      <c r="B79" s="223"/>
      <c r="C79" s="212" t="s">
        <v>61</v>
      </c>
      <c r="D79" s="187" t="n">
        <v>4</v>
      </c>
      <c r="E79" s="187"/>
      <c r="F79" s="201" t="n">
        <v>4</v>
      </c>
      <c r="G79" s="202" t="n">
        <f aca="false">F79-E79-D79</f>
        <v>0</v>
      </c>
      <c r="H79" s="225"/>
      <c r="I79" s="225"/>
    </row>
    <row r="80" customFormat="false" ht="21.95" hidden="false" customHeight="true" outlineLevel="0" collapsed="false">
      <c r="A80" s="195"/>
      <c r="B80" s="223"/>
      <c r="C80" s="320" t="s">
        <v>62</v>
      </c>
      <c r="D80" s="187" t="n">
        <v>4</v>
      </c>
      <c r="E80" s="187"/>
      <c r="F80" s="201" t="n">
        <v>4</v>
      </c>
      <c r="G80" s="202" t="n">
        <f aca="false">F80-E80-D80</f>
        <v>0</v>
      </c>
      <c r="H80" s="225"/>
      <c r="I80" s="225"/>
    </row>
    <row r="81" customFormat="false" ht="21.95" hidden="false" customHeight="true" outlineLevel="0" collapsed="false">
      <c r="A81" s="195"/>
      <c r="B81" s="223"/>
      <c r="C81" s="320" t="s">
        <v>63</v>
      </c>
      <c r="D81" s="187" t="n">
        <v>2</v>
      </c>
      <c r="E81" s="187"/>
      <c r="F81" s="201" t="n">
        <v>2</v>
      </c>
      <c r="G81" s="202" t="n">
        <f aca="false">F81-E81-D81</f>
        <v>0</v>
      </c>
      <c r="H81" s="225"/>
      <c r="I81" s="225"/>
    </row>
    <row r="82" customFormat="false" ht="21.95" hidden="false" customHeight="true" outlineLevel="0" collapsed="false">
      <c r="A82" s="195"/>
      <c r="B82" s="223"/>
      <c r="C82" s="320" t="s">
        <v>32</v>
      </c>
      <c r="D82" s="187" t="n">
        <v>2</v>
      </c>
      <c r="E82" s="187"/>
      <c r="F82" s="201" t="n">
        <v>1</v>
      </c>
      <c r="G82" s="202" t="n">
        <f aca="false">F82-E82-D82</f>
        <v>-1</v>
      </c>
      <c r="H82" s="225"/>
      <c r="I82" s="225"/>
    </row>
    <row r="83" customFormat="false" ht="21.95" hidden="false" customHeight="true" outlineLevel="0" collapsed="false">
      <c r="A83" s="195"/>
      <c r="B83" s="223"/>
      <c r="C83" s="324" t="s">
        <v>64</v>
      </c>
      <c r="D83" s="192" t="n">
        <v>1</v>
      </c>
      <c r="E83" s="192"/>
      <c r="F83" s="204"/>
      <c r="G83" s="202" t="n">
        <f aca="false">F83-E83-D83</f>
        <v>-1</v>
      </c>
      <c r="H83" s="225"/>
      <c r="I83" s="225"/>
    </row>
    <row r="84" customFormat="false" ht="21.95" hidden="false" customHeight="true" outlineLevel="0" collapsed="false">
      <c r="A84" s="195"/>
      <c r="B84" s="223"/>
      <c r="C84" s="324" t="s">
        <v>65</v>
      </c>
      <c r="D84" s="192" t="n">
        <f aca="false">16</f>
        <v>16</v>
      </c>
      <c r="E84" s="192" t="n">
        <v>1</v>
      </c>
      <c r="F84" s="204" t="n">
        <v>17</v>
      </c>
      <c r="G84" s="202" t="n">
        <f aca="false">F84-E84-D84</f>
        <v>0</v>
      </c>
      <c r="H84" s="225"/>
      <c r="I84" s="225"/>
    </row>
    <row r="85" customFormat="false" ht="21.95" hidden="false" customHeight="true" outlineLevel="0" collapsed="false">
      <c r="A85" s="195"/>
      <c r="B85" s="223"/>
      <c r="C85" s="325" t="s">
        <v>66</v>
      </c>
      <c r="D85" s="211" t="n">
        <v>28</v>
      </c>
      <c r="E85" s="211" t="n">
        <v>3</v>
      </c>
      <c r="F85" s="211" t="n">
        <v>27</v>
      </c>
      <c r="G85" s="202" t="n">
        <f aca="false">F85-E85-D85</f>
        <v>-4</v>
      </c>
      <c r="H85" s="225"/>
      <c r="I85" s="225"/>
    </row>
    <row r="86" customFormat="false" ht="21.95" hidden="false" customHeight="true" outlineLevel="0" collapsed="false">
      <c r="A86" s="195"/>
      <c r="B86" s="223"/>
      <c r="C86" s="232" t="s">
        <v>67</v>
      </c>
      <c r="D86" s="192" t="n">
        <v>56</v>
      </c>
      <c r="E86" s="192" t="n">
        <v>5</v>
      </c>
      <c r="F86" s="192" t="n">
        <v>67</v>
      </c>
      <c r="G86" s="202" t="n">
        <f aca="false">F86-E86-D86</f>
        <v>6</v>
      </c>
      <c r="H86" s="225"/>
      <c r="I86" s="225"/>
    </row>
    <row r="87" customFormat="false" ht="21.95" hidden="false" customHeight="true" outlineLevel="0" collapsed="false">
      <c r="A87" s="195"/>
      <c r="B87" s="223"/>
      <c r="C87" s="232" t="s">
        <v>68</v>
      </c>
      <c r="D87" s="192" t="n">
        <v>12</v>
      </c>
      <c r="E87" s="192" t="n">
        <v>2</v>
      </c>
      <c r="F87" s="192" t="n">
        <v>3</v>
      </c>
      <c r="G87" s="202" t="n">
        <f aca="false">F87-E87-D87</f>
        <v>-11</v>
      </c>
      <c r="H87" s="225"/>
      <c r="I87" s="225"/>
    </row>
    <row r="88" customFormat="false" ht="21.95" hidden="false" customHeight="true" outlineLevel="0" collapsed="false">
      <c r="A88" s="195"/>
      <c r="B88" s="322"/>
      <c r="C88" s="232" t="s">
        <v>192</v>
      </c>
      <c r="D88" s="192" t="n">
        <v>6</v>
      </c>
      <c r="E88" s="192"/>
      <c r="F88" s="192"/>
      <c r="G88" s="202" t="n">
        <f aca="false">F88-E88-D88</f>
        <v>-6</v>
      </c>
      <c r="H88" s="225"/>
      <c r="I88" s="225"/>
    </row>
    <row r="89" customFormat="false" ht="21.95" hidden="false" customHeight="true" outlineLevel="0" collapsed="false">
      <c r="A89" s="195"/>
      <c r="B89" s="233"/>
      <c r="C89" s="217" t="s">
        <v>69</v>
      </c>
      <c r="D89" s="218" t="n">
        <f aca="false">SUM(D76:D88)</f>
        <v>135</v>
      </c>
      <c r="E89" s="218" t="n">
        <f aca="false">SUM(E76:E88)</f>
        <v>11</v>
      </c>
      <c r="F89" s="218" t="n">
        <f aca="false">SUM(F76:F88)</f>
        <v>128</v>
      </c>
      <c r="G89" s="218" t="n">
        <f aca="false">SUM(G76:G88)</f>
        <v>-18</v>
      </c>
      <c r="H89" s="225"/>
      <c r="I89" s="225"/>
    </row>
    <row r="90" customFormat="false" ht="21.95" hidden="false" customHeight="true" outlineLevel="0" collapsed="false">
      <c r="A90" s="195"/>
      <c r="B90" s="234" t="s">
        <v>81</v>
      </c>
      <c r="C90" s="212" t="s">
        <v>71</v>
      </c>
      <c r="D90" s="187" t="n">
        <v>2</v>
      </c>
      <c r="E90" s="187"/>
      <c r="F90" s="187"/>
      <c r="G90" s="202" t="n">
        <f aca="false">F90-E90-D90</f>
        <v>-2</v>
      </c>
      <c r="H90" s="225"/>
      <c r="I90" s="225"/>
    </row>
    <row r="91" customFormat="false" ht="21.95" hidden="false" customHeight="true" outlineLevel="0" collapsed="false">
      <c r="A91" s="195"/>
      <c r="B91" s="234"/>
      <c r="C91" s="212" t="s">
        <v>59</v>
      </c>
      <c r="D91" s="187"/>
      <c r="E91" s="187"/>
      <c r="F91" s="187" t="n">
        <v>3</v>
      </c>
      <c r="G91" s="202"/>
      <c r="H91" s="225"/>
      <c r="I91" s="225"/>
    </row>
    <row r="92" customFormat="false" ht="21.95" hidden="false" customHeight="true" outlineLevel="0" collapsed="false">
      <c r="A92" s="195"/>
      <c r="B92" s="234"/>
      <c r="C92" s="212" t="s">
        <v>73</v>
      </c>
      <c r="D92" s="187" t="n">
        <v>2</v>
      </c>
      <c r="E92" s="187"/>
      <c r="F92" s="201"/>
      <c r="G92" s="202" t="n">
        <f aca="false">F92-E92-D92</f>
        <v>-2</v>
      </c>
      <c r="H92" s="225"/>
      <c r="I92" s="225"/>
    </row>
    <row r="93" customFormat="false" ht="21.95" hidden="false" customHeight="true" outlineLevel="0" collapsed="false">
      <c r="A93" s="195"/>
      <c r="B93" s="234"/>
      <c r="C93" s="212" t="s">
        <v>61</v>
      </c>
      <c r="D93" s="187" t="n">
        <v>4</v>
      </c>
      <c r="E93" s="187"/>
      <c r="F93" s="201" t="n">
        <v>4</v>
      </c>
      <c r="G93" s="202" t="n">
        <f aca="false">F93-E93-D93</f>
        <v>0</v>
      </c>
      <c r="H93" s="225"/>
      <c r="I93" s="225"/>
    </row>
    <row r="94" customFormat="false" ht="21.95" hidden="false" customHeight="true" outlineLevel="0" collapsed="false">
      <c r="A94" s="195"/>
      <c r="B94" s="234"/>
      <c r="C94" s="212" t="s">
        <v>62</v>
      </c>
      <c r="D94" s="187" t="n">
        <v>4</v>
      </c>
      <c r="E94" s="187"/>
      <c r="F94" s="201" t="n">
        <v>2</v>
      </c>
      <c r="G94" s="202" t="n">
        <f aca="false">F94-E94-D94</f>
        <v>-2</v>
      </c>
      <c r="H94" s="225"/>
      <c r="I94" s="225"/>
    </row>
    <row r="95" customFormat="false" ht="21.95" hidden="false" customHeight="true" outlineLevel="0" collapsed="false">
      <c r="A95" s="195"/>
      <c r="B95" s="234"/>
      <c r="C95" s="324" t="s">
        <v>82</v>
      </c>
      <c r="D95" s="192" t="n">
        <v>2</v>
      </c>
      <c r="E95" s="192"/>
      <c r="F95" s="192"/>
      <c r="G95" s="202" t="n">
        <f aca="false">F95-E95-D95</f>
        <v>-2</v>
      </c>
      <c r="H95" s="225"/>
      <c r="I95" s="225"/>
    </row>
    <row r="96" customFormat="false" ht="21.95" hidden="false" customHeight="true" outlineLevel="0" collapsed="false">
      <c r="A96" s="195"/>
      <c r="B96" s="234"/>
      <c r="C96" s="212" t="s">
        <v>32</v>
      </c>
      <c r="D96" s="187" t="n">
        <v>2</v>
      </c>
      <c r="E96" s="187"/>
      <c r="F96" s="201" t="n">
        <v>2</v>
      </c>
      <c r="G96" s="202" t="n">
        <f aca="false">F96-E96-D96</f>
        <v>0</v>
      </c>
      <c r="H96" s="225"/>
      <c r="I96" s="225"/>
    </row>
    <row r="97" customFormat="false" ht="21.95" hidden="false" customHeight="true" outlineLevel="0" collapsed="false">
      <c r="A97" s="195"/>
      <c r="B97" s="234"/>
      <c r="C97" s="324" t="s">
        <v>64</v>
      </c>
      <c r="D97" s="192" t="n">
        <v>1</v>
      </c>
      <c r="E97" s="192"/>
      <c r="F97" s="204"/>
      <c r="G97" s="202" t="n">
        <f aca="false">F97-E97-D97</f>
        <v>-1</v>
      </c>
      <c r="H97" s="225"/>
      <c r="I97" s="225"/>
    </row>
    <row r="98" customFormat="false" ht="21.95" hidden="false" customHeight="true" outlineLevel="0" collapsed="false">
      <c r="A98" s="195"/>
      <c r="B98" s="234"/>
      <c r="C98" s="212" t="s">
        <v>65</v>
      </c>
      <c r="D98" s="192" t="n">
        <v>16</v>
      </c>
      <c r="E98" s="192" t="n">
        <v>1</v>
      </c>
      <c r="F98" s="204" t="n">
        <v>16</v>
      </c>
      <c r="G98" s="202" t="n">
        <f aca="false">F98-E98-D98</f>
        <v>-1</v>
      </c>
      <c r="H98" s="225"/>
      <c r="I98" s="225"/>
    </row>
    <row r="99" customFormat="false" ht="21.95" hidden="false" customHeight="true" outlineLevel="0" collapsed="false">
      <c r="A99" s="195"/>
      <c r="B99" s="234"/>
      <c r="C99" s="197" t="s">
        <v>66</v>
      </c>
      <c r="D99" s="192" t="n">
        <v>32</v>
      </c>
      <c r="E99" s="192" t="n">
        <v>3</v>
      </c>
      <c r="F99" s="192" t="n">
        <v>35</v>
      </c>
      <c r="G99" s="202" t="n">
        <f aca="false">F99-E99-D99</f>
        <v>0</v>
      </c>
      <c r="H99" s="225"/>
      <c r="I99" s="225"/>
    </row>
    <row r="100" customFormat="false" ht="21.95" hidden="false" customHeight="true" outlineLevel="0" collapsed="false">
      <c r="A100" s="195"/>
      <c r="B100" s="234"/>
      <c r="C100" s="197" t="s">
        <v>67</v>
      </c>
      <c r="D100" s="192" t="n">
        <v>64</v>
      </c>
      <c r="E100" s="192" t="n">
        <v>6</v>
      </c>
      <c r="F100" s="192" t="n">
        <v>68</v>
      </c>
      <c r="G100" s="202" t="n">
        <f aca="false">F100-E100-D100</f>
        <v>-2</v>
      </c>
      <c r="H100" s="225"/>
      <c r="I100" s="225"/>
    </row>
    <row r="101" customFormat="false" ht="21.95" hidden="false" customHeight="true" outlineLevel="0" collapsed="false">
      <c r="A101" s="195"/>
      <c r="B101" s="234"/>
      <c r="C101" s="232" t="s">
        <v>192</v>
      </c>
      <c r="D101" s="192" t="n">
        <v>6</v>
      </c>
      <c r="E101" s="192"/>
      <c r="F101" s="192"/>
      <c r="G101" s="202" t="n">
        <f aca="false">F101-E101-D101</f>
        <v>-6</v>
      </c>
      <c r="H101" s="225"/>
      <c r="I101" s="225"/>
    </row>
    <row r="102" customFormat="false" ht="21.95" hidden="false" customHeight="true" outlineLevel="0" collapsed="false">
      <c r="A102" s="195"/>
      <c r="B102" s="234"/>
      <c r="C102" s="197" t="s">
        <v>76</v>
      </c>
      <c r="D102" s="192" t="n">
        <v>2</v>
      </c>
      <c r="E102" s="192"/>
      <c r="F102" s="192"/>
      <c r="G102" s="202" t="n">
        <f aca="false">F102-E102-D102</f>
        <v>-2</v>
      </c>
      <c r="H102" s="225"/>
      <c r="I102" s="225"/>
    </row>
    <row r="103" customFormat="false" ht="21.95" hidden="false" customHeight="true" outlineLevel="0" collapsed="false">
      <c r="A103" s="195"/>
      <c r="B103" s="327"/>
      <c r="C103" s="328" t="s">
        <v>83</v>
      </c>
      <c r="D103" s="329" t="n">
        <f aca="false">SUM(D90:D102)</f>
        <v>137</v>
      </c>
      <c r="E103" s="329" t="n">
        <f aca="false">SUM(E90:E102)</f>
        <v>10</v>
      </c>
      <c r="F103" s="329" t="n">
        <f aca="false">SUM(F90:F102)</f>
        <v>130</v>
      </c>
      <c r="G103" s="337" t="n">
        <f aca="false">SUM(G90:G102)</f>
        <v>-20</v>
      </c>
      <c r="H103" s="225"/>
      <c r="I103" s="225"/>
    </row>
    <row r="104" customFormat="false" ht="21.95" hidden="false" customHeight="true" outlineLevel="0" collapsed="false">
      <c r="A104" s="195"/>
      <c r="B104" s="330" t="s">
        <v>193</v>
      </c>
      <c r="C104" s="331" t="s">
        <v>65</v>
      </c>
      <c r="D104" s="333" t="n">
        <f aca="false">D55+D70+D84+D98</f>
        <v>94</v>
      </c>
      <c r="E104" s="333" t="n">
        <f aca="false">E55+E70+E84+E98</f>
        <v>7</v>
      </c>
      <c r="F104" s="333" t="n">
        <f aca="false">F55+F70+F84+F98</f>
        <v>94</v>
      </c>
      <c r="G104" s="216" t="n">
        <f aca="false">F104-E104-D104</f>
        <v>-7</v>
      </c>
      <c r="H104" s="225" t="n">
        <v>94</v>
      </c>
      <c r="I104" s="225"/>
    </row>
    <row r="105" customFormat="false" ht="21.95" hidden="false" customHeight="true" outlineLevel="0" collapsed="false">
      <c r="A105" s="195"/>
      <c r="B105" s="330"/>
      <c r="C105" s="197" t="s">
        <v>66</v>
      </c>
      <c r="D105" s="220" t="n">
        <f aca="false">D56+D71+D85+D99</f>
        <v>180</v>
      </c>
      <c r="E105" s="220" t="n">
        <f aca="false">E56+E71+E85+E99</f>
        <v>17</v>
      </c>
      <c r="F105" s="220" t="n">
        <f aca="false">F56+F71+F85+F99</f>
        <v>186</v>
      </c>
      <c r="G105" s="202" t="n">
        <f aca="false">F105-E105-D105</f>
        <v>-11</v>
      </c>
      <c r="H105" s="225" t="n">
        <v>186</v>
      </c>
      <c r="I105" s="225"/>
    </row>
    <row r="106" customFormat="false" ht="21.95" hidden="false" customHeight="true" outlineLevel="0" collapsed="false">
      <c r="A106" s="195"/>
      <c r="B106" s="330"/>
      <c r="C106" s="197" t="s">
        <v>67</v>
      </c>
      <c r="D106" s="220" t="n">
        <f aca="false">D57+D72+D86+D100</f>
        <v>360</v>
      </c>
      <c r="E106" s="220" t="n">
        <f aca="false">E57+E72+E86+E100</f>
        <v>34</v>
      </c>
      <c r="F106" s="220" t="n">
        <f aca="false">F57+F72+F86+F100</f>
        <v>390</v>
      </c>
      <c r="G106" s="202" t="n">
        <f aca="false">F106-E106-D106</f>
        <v>-4</v>
      </c>
      <c r="H106" s="225" t="n">
        <v>390</v>
      </c>
      <c r="I106" s="225"/>
    </row>
    <row r="107" customFormat="false" ht="21.95" hidden="false" customHeight="true" outlineLevel="0" collapsed="false">
      <c r="A107" s="195"/>
      <c r="B107" s="330"/>
      <c r="C107" s="336" t="s">
        <v>68</v>
      </c>
      <c r="D107" s="337" t="n">
        <f aca="false">D73+D87</f>
        <v>24</v>
      </c>
      <c r="E107" s="337" t="n">
        <f aca="false">E73+E87</f>
        <v>4</v>
      </c>
      <c r="F107" s="337" t="n">
        <f aca="false">F73+F87</f>
        <v>6</v>
      </c>
      <c r="G107" s="347" t="n">
        <f aca="false">F107-E107-D107</f>
        <v>-22</v>
      </c>
      <c r="H107" s="225" t="n">
        <v>6</v>
      </c>
      <c r="I107" s="225"/>
    </row>
    <row r="108" customFormat="false" ht="21.95" hidden="false" customHeight="true" outlineLevel="0" collapsed="false">
      <c r="A108" s="195"/>
      <c r="B108" s="348" t="s">
        <v>84</v>
      </c>
      <c r="C108" s="325" t="s">
        <v>85</v>
      </c>
      <c r="D108" s="211" t="n">
        <v>1</v>
      </c>
      <c r="E108" s="211"/>
      <c r="F108" s="211" t="n">
        <v>1</v>
      </c>
      <c r="G108" s="216" t="n">
        <f aca="false">F108-E108-D108</f>
        <v>0</v>
      </c>
      <c r="H108" s="225"/>
      <c r="I108" s="225"/>
    </row>
    <row r="109" customFormat="false" ht="21.95" hidden="false" customHeight="true" outlineLevel="0" collapsed="false">
      <c r="A109" s="195"/>
      <c r="B109" s="348"/>
      <c r="C109" s="321" t="s">
        <v>86</v>
      </c>
      <c r="D109" s="192" t="n">
        <v>1</v>
      </c>
      <c r="E109" s="192"/>
      <c r="F109" s="192"/>
      <c r="G109" s="202" t="n">
        <f aca="false">F109-E109-D109</f>
        <v>-1</v>
      </c>
      <c r="H109" s="225"/>
      <c r="I109" s="225"/>
    </row>
    <row r="110" customFormat="false" ht="21.95" hidden="false" customHeight="true" outlineLevel="0" collapsed="false">
      <c r="A110" s="195"/>
      <c r="B110" s="348"/>
      <c r="C110" s="340" t="s">
        <v>60</v>
      </c>
      <c r="D110" s="187" t="n">
        <v>2</v>
      </c>
      <c r="E110" s="187"/>
      <c r="F110" s="187" t="n">
        <v>2</v>
      </c>
      <c r="G110" s="202" t="n">
        <f aca="false">F110-E110-D110</f>
        <v>0</v>
      </c>
      <c r="H110" s="225"/>
      <c r="I110" s="225"/>
    </row>
    <row r="111" customFormat="false" ht="21.95" hidden="false" customHeight="true" outlineLevel="0" collapsed="false">
      <c r="A111" s="195"/>
      <c r="B111" s="348"/>
      <c r="C111" s="323" t="s">
        <v>87</v>
      </c>
      <c r="D111" s="192" t="n">
        <v>10</v>
      </c>
      <c r="E111" s="192"/>
      <c r="F111" s="192" t="n">
        <v>0</v>
      </c>
      <c r="G111" s="202" t="n">
        <f aca="false">F111-E111-D111</f>
        <v>-10</v>
      </c>
      <c r="H111" s="225"/>
      <c r="I111" s="225"/>
    </row>
    <row r="112" customFormat="false" ht="21.95" hidden="false" customHeight="true" outlineLevel="0" collapsed="false">
      <c r="A112" s="195"/>
      <c r="B112" s="348"/>
      <c r="C112" s="245" t="s">
        <v>88</v>
      </c>
      <c r="D112" s="218" t="n">
        <f aca="false">SUM(D108:D111)</f>
        <v>14</v>
      </c>
      <c r="E112" s="218" t="n">
        <f aca="false">SUM(E108:E111)</f>
        <v>0</v>
      </c>
      <c r="F112" s="218" t="n">
        <f aca="false">SUM(F108:F111)</f>
        <v>3</v>
      </c>
      <c r="G112" s="218" t="n">
        <f aca="false">SUM(G108:G111)</f>
        <v>-11</v>
      </c>
      <c r="H112" s="225"/>
      <c r="I112" s="225"/>
    </row>
    <row r="113" customFormat="false" ht="21.95" hidden="false" customHeight="true" outlineLevel="0" collapsed="false">
      <c r="A113" s="195"/>
      <c r="B113" s="349" t="s">
        <v>89</v>
      </c>
      <c r="C113" s="323" t="s">
        <v>90</v>
      </c>
      <c r="D113" s="192" t="n">
        <v>1</v>
      </c>
      <c r="E113" s="192"/>
      <c r="F113" s="192" t="n">
        <v>1</v>
      </c>
      <c r="G113" s="202" t="n">
        <f aca="false">F113-E113-D113</f>
        <v>0</v>
      </c>
      <c r="H113" s="246"/>
      <c r="I113" s="246"/>
    </row>
    <row r="114" customFormat="false" ht="21.95" hidden="false" customHeight="true" outlineLevel="0" collapsed="false">
      <c r="A114" s="195"/>
      <c r="B114" s="349"/>
      <c r="C114" s="323" t="s">
        <v>91</v>
      </c>
      <c r="D114" s="192" t="n">
        <v>1</v>
      </c>
      <c r="E114" s="192"/>
      <c r="F114" s="192" t="n">
        <v>1</v>
      </c>
      <c r="G114" s="202" t="n">
        <f aca="false">F114-E114-D114</f>
        <v>0</v>
      </c>
      <c r="H114" s="246"/>
      <c r="I114" s="246"/>
    </row>
    <row r="115" customFormat="false" ht="21.95" hidden="false" customHeight="true" outlineLevel="0" collapsed="false">
      <c r="A115" s="195"/>
      <c r="B115" s="349"/>
      <c r="C115" s="323" t="s">
        <v>62</v>
      </c>
      <c r="D115" s="192" t="n">
        <v>1</v>
      </c>
      <c r="E115" s="192"/>
      <c r="F115" s="192" t="n">
        <v>1</v>
      </c>
      <c r="G115" s="202" t="n">
        <f aca="false">F115-E115-D115</f>
        <v>0</v>
      </c>
      <c r="H115" s="246"/>
      <c r="I115" s="246"/>
    </row>
    <row r="116" customFormat="false" ht="21.95" hidden="false" customHeight="true" outlineLevel="0" collapsed="false">
      <c r="A116" s="195"/>
      <c r="B116" s="349"/>
      <c r="C116" s="324" t="s">
        <v>92</v>
      </c>
      <c r="D116" s="192" t="n">
        <v>1</v>
      </c>
      <c r="E116" s="192"/>
      <c r="F116" s="192" t="n">
        <v>1</v>
      </c>
      <c r="G116" s="202" t="n">
        <f aca="false">F116-E116-D116</f>
        <v>0</v>
      </c>
      <c r="H116" s="246"/>
      <c r="I116" s="246"/>
    </row>
    <row r="117" customFormat="false" ht="21.95" hidden="false" customHeight="true" outlineLevel="0" collapsed="false">
      <c r="A117" s="195"/>
      <c r="B117" s="349"/>
      <c r="C117" s="324" t="s">
        <v>93</v>
      </c>
      <c r="D117" s="192" t="n">
        <v>1</v>
      </c>
      <c r="E117" s="192"/>
      <c r="F117" s="192" t="n">
        <v>1</v>
      </c>
      <c r="G117" s="202" t="n">
        <f aca="false">F117-E117-D117</f>
        <v>0</v>
      </c>
      <c r="H117" s="246"/>
      <c r="I117" s="246"/>
    </row>
    <row r="118" customFormat="false" ht="21.95" hidden="false" customHeight="true" outlineLevel="0" collapsed="false">
      <c r="A118" s="195"/>
      <c r="B118" s="349"/>
      <c r="C118" s="324" t="s">
        <v>94</v>
      </c>
      <c r="D118" s="192" t="n">
        <v>1</v>
      </c>
      <c r="E118" s="192"/>
      <c r="F118" s="192" t="n">
        <v>1</v>
      </c>
      <c r="G118" s="202" t="n">
        <f aca="false">F118-E118-D118</f>
        <v>0</v>
      </c>
      <c r="H118" s="246"/>
      <c r="I118" s="246"/>
    </row>
    <row r="119" customFormat="false" ht="21.95" hidden="false" customHeight="true" outlineLevel="0" collapsed="false">
      <c r="A119" s="195"/>
      <c r="B119" s="349"/>
      <c r="C119" s="324" t="s">
        <v>95</v>
      </c>
      <c r="D119" s="192" t="n">
        <v>1</v>
      </c>
      <c r="E119" s="192"/>
      <c r="F119" s="192" t="n">
        <v>1</v>
      </c>
      <c r="G119" s="202" t="n">
        <f aca="false">F119-E119-D119</f>
        <v>0</v>
      </c>
      <c r="H119" s="246"/>
      <c r="I119" s="246"/>
    </row>
    <row r="120" customFormat="false" ht="21.95" hidden="false" customHeight="true" outlineLevel="0" collapsed="false">
      <c r="A120" s="195"/>
      <c r="B120" s="349"/>
      <c r="C120" s="321" t="s">
        <v>96</v>
      </c>
      <c r="D120" s="192" t="n">
        <v>2</v>
      </c>
      <c r="E120" s="192"/>
      <c r="F120" s="192" t="n">
        <v>3</v>
      </c>
      <c r="G120" s="202" t="n">
        <f aca="false">F120-E120-D120</f>
        <v>1</v>
      </c>
      <c r="H120" s="247"/>
      <c r="I120" s="246"/>
    </row>
    <row r="121" customFormat="false" ht="21.95" hidden="false" customHeight="true" outlineLevel="0" collapsed="false">
      <c r="A121" s="195"/>
      <c r="B121" s="349"/>
      <c r="C121" s="324" t="s">
        <v>97</v>
      </c>
      <c r="D121" s="192" t="n">
        <v>1</v>
      </c>
      <c r="E121" s="192"/>
      <c r="F121" s="204" t="n">
        <v>1</v>
      </c>
      <c r="G121" s="202" t="n">
        <f aca="false">F121-E121-D121</f>
        <v>0</v>
      </c>
      <c r="H121" s="247"/>
      <c r="I121" s="246"/>
    </row>
    <row r="122" customFormat="false" ht="21.95" hidden="false" customHeight="true" outlineLevel="0" collapsed="false">
      <c r="A122" s="195"/>
      <c r="B122" s="349"/>
      <c r="C122" s="324" t="s">
        <v>98</v>
      </c>
      <c r="D122" s="192" t="n">
        <v>1</v>
      </c>
      <c r="E122" s="192"/>
      <c r="F122" s="204" t="n">
        <v>1</v>
      </c>
      <c r="G122" s="202" t="n">
        <f aca="false">F122-E122-D122</f>
        <v>0</v>
      </c>
      <c r="H122" s="247"/>
      <c r="I122" s="246"/>
    </row>
    <row r="123" customFormat="false" ht="21.95" hidden="false" customHeight="true" outlineLevel="0" collapsed="false">
      <c r="A123" s="195"/>
      <c r="B123" s="349"/>
      <c r="C123" s="324" t="s">
        <v>99</v>
      </c>
      <c r="D123" s="192" t="n">
        <v>1</v>
      </c>
      <c r="E123" s="192"/>
      <c r="F123" s="192" t="n">
        <v>1</v>
      </c>
      <c r="G123" s="202" t="n">
        <f aca="false">F123-E123-D123</f>
        <v>0</v>
      </c>
      <c r="H123" s="247"/>
      <c r="I123" s="246"/>
    </row>
    <row r="124" customFormat="false" ht="21.95" hidden="false" customHeight="true" outlineLevel="0" collapsed="false">
      <c r="A124" s="195"/>
      <c r="B124" s="349"/>
      <c r="C124" s="324" t="s">
        <v>100</v>
      </c>
      <c r="D124" s="192" t="n">
        <v>2</v>
      </c>
      <c r="E124" s="192"/>
      <c r="F124" s="192" t="n">
        <v>1</v>
      </c>
      <c r="G124" s="202" t="n">
        <f aca="false">F124-E124-D124</f>
        <v>-1</v>
      </c>
      <c r="H124" s="247"/>
      <c r="I124" s="246"/>
    </row>
    <row r="125" customFormat="false" ht="21.95" hidden="false" customHeight="true" outlineLevel="0" collapsed="false">
      <c r="A125" s="195"/>
      <c r="B125" s="349"/>
      <c r="C125" s="324" t="s">
        <v>101</v>
      </c>
      <c r="D125" s="192" t="n">
        <v>1</v>
      </c>
      <c r="E125" s="192"/>
      <c r="F125" s="192"/>
      <c r="G125" s="202" t="n">
        <f aca="false">F125-E125-D125</f>
        <v>-1</v>
      </c>
      <c r="H125" s="247"/>
      <c r="I125" s="246"/>
    </row>
    <row r="126" customFormat="false" ht="21.95" hidden="false" customHeight="true" outlineLevel="0" collapsed="false">
      <c r="A126" s="195"/>
      <c r="B126" s="349"/>
      <c r="C126" s="232" t="s">
        <v>102</v>
      </c>
      <c r="D126" s="192" t="n">
        <v>14</v>
      </c>
      <c r="E126" s="192"/>
      <c r="F126" s="192" t="n">
        <v>19</v>
      </c>
      <c r="G126" s="202" t="n">
        <f aca="false">F126-E126-D126</f>
        <v>5</v>
      </c>
      <c r="H126" s="247"/>
      <c r="I126" s="246"/>
    </row>
    <row r="127" customFormat="false" ht="21.95" hidden="false" customHeight="true" outlineLevel="0" collapsed="false">
      <c r="A127" s="195"/>
      <c r="B127" s="349"/>
      <c r="C127" s="232" t="s">
        <v>180</v>
      </c>
      <c r="D127" s="192" t="n">
        <v>28</v>
      </c>
      <c r="E127" s="192"/>
      <c r="F127" s="192" t="n">
        <v>28</v>
      </c>
      <c r="G127" s="202" t="n">
        <f aca="false">F127-E127-D127</f>
        <v>0</v>
      </c>
      <c r="H127" s="247"/>
      <c r="I127" s="246"/>
    </row>
    <row r="128" customFormat="false" ht="21.95" hidden="false" customHeight="true" outlineLevel="0" collapsed="false">
      <c r="A128" s="195"/>
      <c r="B128" s="349"/>
      <c r="C128" s="232" t="s">
        <v>104</v>
      </c>
      <c r="D128" s="187" t="n">
        <v>20</v>
      </c>
      <c r="E128" s="187"/>
      <c r="F128" s="187" t="n">
        <v>35</v>
      </c>
      <c r="G128" s="202" t="n">
        <f aca="false">F128-E128-D128</f>
        <v>15</v>
      </c>
      <c r="H128" s="247"/>
      <c r="I128" s="246"/>
    </row>
    <row r="129" customFormat="false" ht="21.95" hidden="false" customHeight="true" outlineLevel="0" collapsed="false">
      <c r="A129" s="195"/>
      <c r="B129" s="349"/>
      <c r="C129" s="232" t="s">
        <v>105</v>
      </c>
      <c r="D129" s="192" t="n">
        <v>5</v>
      </c>
      <c r="E129" s="192"/>
      <c r="F129" s="192" t="n">
        <v>5</v>
      </c>
      <c r="G129" s="202" t="n">
        <f aca="false">F129-E129-D129</f>
        <v>0</v>
      </c>
      <c r="H129" s="247"/>
      <c r="I129" s="246"/>
    </row>
    <row r="130" customFormat="false" ht="21.95" hidden="false" customHeight="true" outlineLevel="0" collapsed="false">
      <c r="A130" s="195"/>
      <c r="B130" s="349"/>
      <c r="C130" s="232" t="s">
        <v>106</v>
      </c>
      <c r="D130" s="192" t="n">
        <v>1</v>
      </c>
      <c r="E130" s="192"/>
      <c r="F130" s="192" t="n">
        <v>1</v>
      </c>
      <c r="G130" s="202" t="n">
        <f aca="false">F130-E130-D130</f>
        <v>0</v>
      </c>
      <c r="H130" s="248"/>
      <c r="I130" s="246"/>
    </row>
    <row r="131" customFormat="false" ht="21.95" hidden="false" customHeight="true" outlineLevel="0" collapsed="false">
      <c r="A131" s="195"/>
      <c r="B131" s="349"/>
      <c r="C131" s="236" t="s">
        <v>107</v>
      </c>
      <c r="D131" s="192" t="n">
        <v>1</v>
      </c>
      <c r="E131" s="192"/>
      <c r="F131" s="192" t="n">
        <v>1</v>
      </c>
      <c r="G131" s="202" t="n">
        <f aca="false">F131-E131-D131</f>
        <v>0</v>
      </c>
      <c r="H131" s="248"/>
      <c r="I131" s="246"/>
    </row>
    <row r="132" customFormat="false" ht="21.95" hidden="false" customHeight="true" outlineLevel="0" collapsed="false">
      <c r="A132" s="195"/>
      <c r="B132" s="349"/>
      <c r="C132" s="236" t="s">
        <v>108</v>
      </c>
      <c r="D132" s="192" t="n">
        <v>2</v>
      </c>
      <c r="E132" s="192"/>
      <c r="F132" s="192" t="n">
        <v>2</v>
      </c>
      <c r="G132" s="202" t="n">
        <f aca="false">F132-E132-D132</f>
        <v>0</v>
      </c>
      <c r="H132" s="248"/>
      <c r="I132" s="246"/>
    </row>
    <row r="133" customFormat="false" ht="21.95" hidden="false" customHeight="true" outlineLevel="0" collapsed="false">
      <c r="A133" s="195"/>
      <c r="B133" s="349"/>
      <c r="C133" s="203" t="s">
        <v>109</v>
      </c>
      <c r="D133" s="192" t="n">
        <v>2</v>
      </c>
      <c r="E133" s="192"/>
      <c r="F133" s="192" t="n">
        <v>2</v>
      </c>
      <c r="G133" s="202" t="n">
        <f aca="false">F133-E133-D133</f>
        <v>0</v>
      </c>
      <c r="H133" s="248"/>
      <c r="I133" s="246"/>
    </row>
    <row r="134" customFormat="false" ht="21.95" hidden="false" customHeight="true" outlineLevel="0" collapsed="false">
      <c r="A134" s="195"/>
      <c r="B134" s="349"/>
      <c r="C134" s="232" t="s">
        <v>110</v>
      </c>
      <c r="D134" s="192" t="n">
        <v>6</v>
      </c>
      <c r="E134" s="192"/>
      <c r="F134" s="192" t="n">
        <v>9</v>
      </c>
      <c r="G134" s="198" t="n">
        <f aca="false">F134-E134-D134</f>
        <v>3</v>
      </c>
      <c r="H134" s="247"/>
      <c r="I134" s="246"/>
    </row>
    <row r="135" customFormat="false" ht="21.95" hidden="false" customHeight="true" outlineLevel="0" collapsed="false">
      <c r="A135" s="195"/>
      <c r="B135" s="349"/>
      <c r="C135" s="250" t="s">
        <v>111</v>
      </c>
      <c r="D135" s="251" t="n">
        <f aca="false">SUM(D113:D134)</f>
        <v>94</v>
      </c>
      <c r="E135" s="251" t="n">
        <f aca="false">SUM(E113:E134)</f>
        <v>0</v>
      </c>
      <c r="F135" s="251" t="n">
        <f aca="false">SUM(F113:F134)</f>
        <v>116</v>
      </c>
      <c r="G135" s="218" t="n">
        <f aca="false">SUM(G113:G134)</f>
        <v>22</v>
      </c>
      <c r="H135" s="206"/>
      <c r="I135" s="206"/>
    </row>
    <row r="136" customFormat="false" ht="21.95" hidden="false" customHeight="true" outlineLevel="0" collapsed="false">
      <c r="A136" s="195"/>
      <c r="B136" s="350" t="s">
        <v>112</v>
      </c>
      <c r="C136" s="325" t="s">
        <v>85</v>
      </c>
      <c r="D136" s="192" t="n">
        <v>1</v>
      </c>
      <c r="E136" s="192"/>
      <c r="F136" s="192"/>
      <c r="G136" s="202" t="n">
        <f aca="false">F136-E136-D136</f>
        <v>-1</v>
      </c>
      <c r="H136" s="206"/>
      <c r="I136" s="206"/>
    </row>
    <row r="137" customFormat="false" ht="21.95" hidden="false" customHeight="true" outlineLevel="0" collapsed="false">
      <c r="A137" s="195"/>
      <c r="B137" s="350"/>
      <c r="C137" s="351" t="s">
        <v>113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</row>
    <row r="138" customFormat="false" ht="21.95" hidden="false" customHeight="true" outlineLevel="0" collapsed="false">
      <c r="A138" s="195"/>
      <c r="B138" s="350"/>
      <c r="C138" s="230" t="s">
        <v>180</v>
      </c>
      <c r="D138" s="192" t="n">
        <v>1</v>
      </c>
      <c r="E138" s="192"/>
      <c r="F138" s="192" t="n">
        <v>1</v>
      </c>
      <c r="G138" s="202" t="n">
        <f aca="false">F138-E138-D138</f>
        <v>0</v>
      </c>
      <c r="H138" s="206"/>
      <c r="I138" s="206"/>
    </row>
    <row r="139" customFormat="false" ht="21.95" hidden="false" customHeight="true" outlineLevel="0" collapsed="false">
      <c r="A139" s="195"/>
      <c r="B139" s="350"/>
      <c r="C139" s="230" t="s">
        <v>105</v>
      </c>
      <c r="D139" s="192" t="n">
        <v>4</v>
      </c>
      <c r="E139" s="192"/>
      <c r="F139" s="192" t="n">
        <v>3</v>
      </c>
      <c r="G139" s="202" t="n">
        <f aca="false">F139-E139-D139</f>
        <v>-1</v>
      </c>
      <c r="H139" s="206"/>
      <c r="I139" s="206"/>
    </row>
    <row r="140" customFormat="false" ht="21.95" hidden="false" customHeight="true" outlineLevel="0" collapsed="false">
      <c r="A140" s="195"/>
      <c r="B140" s="350"/>
      <c r="C140" s="230" t="s">
        <v>115</v>
      </c>
      <c r="D140" s="192" t="n">
        <v>8</v>
      </c>
      <c r="E140" s="192"/>
      <c r="F140" s="192"/>
      <c r="G140" s="202" t="n">
        <f aca="false">F140-E140-D140</f>
        <v>-8</v>
      </c>
      <c r="H140" s="206"/>
      <c r="I140" s="206"/>
    </row>
    <row r="141" customFormat="false" ht="21.95" hidden="false" customHeight="true" outlineLevel="0" collapsed="false">
      <c r="A141" s="195"/>
      <c r="B141" s="350"/>
      <c r="C141" s="230" t="s">
        <v>116</v>
      </c>
      <c r="D141" s="192" t="n">
        <v>1</v>
      </c>
      <c r="E141" s="192"/>
      <c r="F141" s="192"/>
      <c r="G141" s="198" t="n">
        <f aca="false">F141-E141-D141</f>
        <v>-1</v>
      </c>
      <c r="H141" s="206"/>
      <c r="I141" s="206"/>
    </row>
    <row r="142" customFormat="false" ht="21.95" hidden="false" customHeight="true" outlineLevel="0" collapsed="false">
      <c r="A142" s="195"/>
      <c r="B142" s="350"/>
      <c r="C142" s="250" t="s">
        <v>117</v>
      </c>
      <c r="D142" s="251" t="n">
        <f aca="false">SUM(D136:D141)</f>
        <v>16</v>
      </c>
      <c r="E142" s="251" t="n">
        <f aca="false">SUM(E136:E141)</f>
        <v>0</v>
      </c>
      <c r="F142" s="251" t="n">
        <f aca="false">SUM(F136:F141)</f>
        <v>4</v>
      </c>
      <c r="G142" s="251" t="n">
        <f aca="false">SUM(G136:G141)</f>
        <v>-12</v>
      </c>
      <c r="H142" s="206"/>
      <c r="I142" s="206"/>
    </row>
    <row r="143" customFormat="false" ht="21.95" hidden="false" customHeight="true" outlineLevel="0" collapsed="false">
      <c r="A143" s="195"/>
      <c r="B143" s="352" t="s">
        <v>118</v>
      </c>
      <c r="C143" s="323" t="s">
        <v>206</v>
      </c>
      <c r="D143" s="192" t="n">
        <v>1</v>
      </c>
      <c r="E143" s="192"/>
      <c r="F143" s="192" t="n">
        <v>1</v>
      </c>
      <c r="G143" s="202" t="n">
        <f aca="false">F143-E143-D143</f>
        <v>0</v>
      </c>
      <c r="H143" s="206"/>
      <c r="I143" s="206"/>
    </row>
    <row r="144" customFormat="false" ht="21.95" hidden="false" customHeight="true" outlineLevel="0" collapsed="false">
      <c r="A144" s="195"/>
      <c r="B144" s="352"/>
      <c r="C144" s="323" t="s">
        <v>121</v>
      </c>
      <c r="D144" s="192" t="n">
        <v>2</v>
      </c>
      <c r="E144" s="192"/>
      <c r="F144" s="204" t="n">
        <v>2</v>
      </c>
      <c r="G144" s="202" t="n">
        <f aca="false">F144-E144-D144</f>
        <v>0</v>
      </c>
      <c r="H144" s="206"/>
      <c r="I144" s="206"/>
    </row>
    <row r="145" customFormat="false" ht="21.95" hidden="false" customHeight="true" outlineLevel="0" collapsed="false">
      <c r="A145" s="195"/>
      <c r="B145" s="352"/>
      <c r="C145" s="353" t="s">
        <v>122</v>
      </c>
      <c r="D145" s="211" t="n">
        <v>1</v>
      </c>
      <c r="E145" s="211"/>
      <c r="F145" s="256" t="n">
        <v>1</v>
      </c>
      <c r="G145" s="202" t="n">
        <f aca="false">F145-E145-D145</f>
        <v>0</v>
      </c>
      <c r="H145" s="206"/>
      <c r="I145" s="206"/>
    </row>
    <row r="146" customFormat="false" ht="21.95" hidden="false" customHeight="true" outlineLevel="0" collapsed="false">
      <c r="A146" s="195"/>
      <c r="B146" s="352"/>
      <c r="C146" s="353" t="s">
        <v>123</v>
      </c>
      <c r="D146" s="211" t="n">
        <v>1</v>
      </c>
      <c r="E146" s="211"/>
      <c r="F146" s="256" t="n">
        <v>1</v>
      </c>
      <c r="G146" s="202" t="n">
        <f aca="false">F146-E146-D146</f>
        <v>0</v>
      </c>
      <c r="H146" s="206"/>
      <c r="I146" s="206"/>
    </row>
    <row r="147" customFormat="false" ht="21.95" hidden="false" customHeight="true" outlineLevel="0" collapsed="false">
      <c r="A147" s="195"/>
      <c r="B147" s="352"/>
      <c r="C147" s="321" t="s">
        <v>124</v>
      </c>
      <c r="D147" s="187" t="n">
        <v>2</v>
      </c>
      <c r="E147" s="187"/>
      <c r="F147" s="187" t="n">
        <v>2</v>
      </c>
      <c r="G147" s="202" t="n">
        <f aca="false">F147-E147-D147</f>
        <v>0</v>
      </c>
      <c r="H147" s="206"/>
      <c r="I147" s="206"/>
    </row>
    <row r="148" customFormat="false" ht="21.95" hidden="false" customHeight="true" outlineLevel="0" collapsed="false">
      <c r="A148" s="195"/>
      <c r="B148" s="352"/>
      <c r="C148" s="232" t="s">
        <v>125</v>
      </c>
      <c r="D148" s="192" t="n">
        <v>18</v>
      </c>
      <c r="E148" s="192"/>
      <c r="F148" s="192" t="n">
        <v>19</v>
      </c>
      <c r="G148" s="202" t="n">
        <f aca="false">F148-E148-D148</f>
        <v>1</v>
      </c>
      <c r="H148" s="206"/>
      <c r="I148" s="206"/>
    </row>
    <row r="149" customFormat="false" ht="21.95" hidden="false" customHeight="true" outlineLevel="0" collapsed="false">
      <c r="A149" s="195"/>
      <c r="B149" s="352"/>
      <c r="C149" s="245" t="s">
        <v>126</v>
      </c>
      <c r="D149" s="218" t="n">
        <f aca="false">SUM(D143:D148)</f>
        <v>25</v>
      </c>
      <c r="E149" s="218" t="n">
        <f aca="false">SUM(E143:E148)</f>
        <v>0</v>
      </c>
      <c r="F149" s="218" t="n">
        <f aca="false">SUM(F143:F148)</f>
        <v>26</v>
      </c>
      <c r="G149" s="218" t="n">
        <f aca="false">SUM(G143:G148)</f>
        <v>1</v>
      </c>
      <c r="H149" s="206"/>
      <c r="I149" s="206"/>
    </row>
    <row r="150" customFormat="false" ht="21.95" hidden="false" customHeight="true" outlineLevel="0" collapsed="false">
      <c r="A150" s="195"/>
      <c r="B150" s="354" t="s">
        <v>127</v>
      </c>
      <c r="C150" s="199" t="s">
        <v>128</v>
      </c>
      <c r="D150" s="192" t="n">
        <v>1</v>
      </c>
      <c r="E150" s="192"/>
      <c r="F150" s="192" t="n">
        <v>1</v>
      </c>
      <c r="G150" s="202" t="n">
        <f aca="false">F150-E150-D150</f>
        <v>0</v>
      </c>
      <c r="H150" s="258"/>
      <c r="I150" s="259"/>
    </row>
    <row r="151" customFormat="false" ht="21.95" hidden="false" customHeight="true" outlineLevel="0" collapsed="false">
      <c r="A151" s="195"/>
      <c r="B151" s="354"/>
      <c r="C151" s="209" t="s">
        <v>129</v>
      </c>
      <c r="D151" s="187" t="n">
        <v>2</v>
      </c>
      <c r="E151" s="187"/>
      <c r="F151" s="187" t="n">
        <v>2</v>
      </c>
      <c r="G151" s="202" t="n">
        <f aca="false">F151-E151-D151</f>
        <v>0</v>
      </c>
      <c r="H151" s="258"/>
      <c r="I151" s="259"/>
    </row>
    <row r="152" customFormat="false" ht="21.95" hidden="false" customHeight="true" outlineLevel="0" collapsed="false">
      <c r="A152" s="195"/>
      <c r="B152" s="354"/>
      <c r="C152" s="207" t="s">
        <v>61</v>
      </c>
      <c r="D152" s="187" t="n">
        <v>3</v>
      </c>
      <c r="E152" s="187"/>
      <c r="F152" s="192" t="n">
        <v>3</v>
      </c>
      <c r="G152" s="202" t="n">
        <f aca="false">F152-E152-D152</f>
        <v>0</v>
      </c>
      <c r="H152" s="225"/>
      <c r="I152" s="259"/>
    </row>
    <row r="153" customFormat="false" ht="21.95" hidden="false" customHeight="true" outlineLevel="0" collapsed="false">
      <c r="A153" s="195"/>
      <c r="B153" s="354"/>
      <c r="C153" s="209" t="s">
        <v>130</v>
      </c>
      <c r="D153" s="192" t="n">
        <v>4</v>
      </c>
      <c r="E153" s="192"/>
      <c r="F153" s="204" t="n">
        <v>4</v>
      </c>
      <c r="G153" s="202" t="n">
        <f aca="false">F153-E153-D153</f>
        <v>0</v>
      </c>
      <c r="H153" s="258"/>
      <c r="I153" s="259"/>
    </row>
    <row r="154" customFormat="false" ht="21.95" hidden="false" customHeight="true" outlineLevel="0" collapsed="false">
      <c r="A154" s="195"/>
      <c r="B154" s="354"/>
      <c r="C154" s="209" t="s">
        <v>194</v>
      </c>
      <c r="D154" s="192" t="n">
        <v>1</v>
      </c>
      <c r="E154" s="192"/>
      <c r="F154" s="204" t="n">
        <v>1</v>
      </c>
      <c r="G154" s="202" t="n">
        <f aca="false">F154-E154-D154</f>
        <v>0</v>
      </c>
      <c r="H154" s="258"/>
      <c r="I154" s="259"/>
    </row>
    <row r="155" customFormat="false" ht="21.95" hidden="false" customHeight="true" outlineLevel="0" collapsed="false">
      <c r="A155" s="195"/>
      <c r="B155" s="354"/>
      <c r="C155" s="209" t="s">
        <v>131</v>
      </c>
      <c r="D155" s="192" t="n">
        <v>8</v>
      </c>
      <c r="E155" s="192"/>
      <c r="F155" s="192" t="n">
        <v>8</v>
      </c>
      <c r="G155" s="202" t="n">
        <f aca="false">F155-E155-D155</f>
        <v>0</v>
      </c>
      <c r="H155" s="258"/>
      <c r="I155" s="259"/>
    </row>
    <row r="156" customFormat="false" ht="21.95" hidden="false" customHeight="true" outlineLevel="0" collapsed="false">
      <c r="A156" s="195"/>
      <c r="B156" s="354"/>
      <c r="C156" s="209" t="s">
        <v>132</v>
      </c>
      <c r="D156" s="192" t="n">
        <v>8</v>
      </c>
      <c r="E156" s="192"/>
      <c r="F156" s="192" t="n">
        <v>8</v>
      </c>
      <c r="G156" s="202" t="n">
        <f aca="false">F156-E156-D156</f>
        <v>0</v>
      </c>
      <c r="H156" s="258"/>
      <c r="I156" s="259"/>
    </row>
    <row r="157" customFormat="false" ht="21.95" hidden="false" customHeight="true" outlineLevel="0" collapsed="false">
      <c r="A157" s="195"/>
      <c r="B157" s="354"/>
      <c r="C157" s="207" t="s">
        <v>133</v>
      </c>
      <c r="D157" s="192" t="n">
        <v>2</v>
      </c>
      <c r="E157" s="192"/>
      <c r="F157" s="192" t="n">
        <v>1</v>
      </c>
      <c r="G157" s="202" t="n">
        <f aca="false">F157-E157-D157</f>
        <v>-1</v>
      </c>
      <c r="H157" s="258"/>
      <c r="I157" s="259"/>
    </row>
    <row r="158" customFormat="false" ht="21.95" hidden="false" customHeight="true" outlineLevel="0" collapsed="false">
      <c r="A158" s="195"/>
      <c r="B158" s="354"/>
      <c r="C158" s="207" t="s">
        <v>134</v>
      </c>
      <c r="D158" s="192" t="n">
        <v>2</v>
      </c>
      <c r="E158" s="192"/>
      <c r="F158" s="192" t="n">
        <v>3</v>
      </c>
      <c r="G158" s="202" t="n">
        <f aca="false">F158-E158-D158</f>
        <v>1</v>
      </c>
      <c r="H158" s="258"/>
      <c r="I158" s="259"/>
    </row>
    <row r="159" customFormat="false" ht="21.95" hidden="false" customHeight="true" outlineLevel="0" collapsed="false">
      <c r="A159" s="195"/>
      <c r="B159" s="354"/>
      <c r="C159" s="197" t="s">
        <v>135</v>
      </c>
      <c r="D159" s="192" t="n">
        <v>92</v>
      </c>
      <c r="E159" s="192" t="n">
        <v>9</v>
      </c>
      <c r="F159" s="192" t="n">
        <v>110</v>
      </c>
      <c r="G159" s="202" t="n">
        <f aca="false">F159-E159-D159</f>
        <v>9</v>
      </c>
      <c r="H159" s="258"/>
      <c r="I159" s="259"/>
    </row>
    <row r="160" customFormat="false" ht="21.95" hidden="false" customHeight="true" outlineLevel="0" collapsed="false">
      <c r="A160" s="195"/>
      <c r="B160" s="354"/>
      <c r="C160" s="197" t="s">
        <v>136</v>
      </c>
      <c r="D160" s="192" t="n">
        <v>9</v>
      </c>
      <c r="E160" s="192"/>
      <c r="F160" s="192" t="n">
        <v>11</v>
      </c>
      <c r="G160" s="202" t="n">
        <f aca="false">F160-E160-D160</f>
        <v>2</v>
      </c>
      <c r="H160" s="258"/>
      <c r="I160" s="259"/>
    </row>
    <row r="161" customFormat="false" ht="21.95" hidden="false" customHeight="true" outlineLevel="0" collapsed="false">
      <c r="A161" s="195"/>
      <c r="B161" s="354"/>
      <c r="C161" s="197" t="s">
        <v>137</v>
      </c>
      <c r="D161" s="192" t="n">
        <v>190</v>
      </c>
      <c r="E161" s="192"/>
      <c r="F161" s="192" t="n">
        <v>189</v>
      </c>
      <c r="G161" s="202" t="n">
        <f aca="false">F161-E161-D161</f>
        <v>-1</v>
      </c>
      <c r="H161" s="258"/>
      <c r="I161" s="259"/>
    </row>
    <row r="162" customFormat="false" ht="21.95" hidden="false" customHeight="true" outlineLevel="0" collapsed="false">
      <c r="A162" s="195"/>
      <c r="B162" s="354"/>
      <c r="C162" s="197" t="s">
        <v>195</v>
      </c>
      <c r="D162" s="192" t="n">
        <v>16</v>
      </c>
      <c r="E162" s="192"/>
      <c r="F162" s="192" t="n">
        <v>17</v>
      </c>
      <c r="G162" s="202" t="n">
        <f aca="false">F162-E162-D162</f>
        <v>1</v>
      </c>
      <c r="H162" s="258"/>
      <c r="I162" s="259"/>
    </row>
    <row r="163" customFormat="false" ht="21.95" hidden="false" customHeight="true" outlineLevel="0" collapsed="false">
      <c r="A163" s="195"/>
      <c r="B163" s="354"/>
      <c r="C163" s="197" t="s">
        <v>207</v>
      </c>
      <c r="D163" s="192" t="n">
        <v>29</v>
      </c>
      <c r="E163" s="192"/>
      <c r="F163" s="192" t="n">
        <v>29</v>
      </c>
      <c r="G163" s="202" t="n">
        <f aca="false">F163-E163-D163</f>
        <v>0</v>
      </c>
      <c r="H163" s="258"/>
      <c r="I163" s="259"/>
    </row>
    <row r="164" customFormat="false" ht="21.95" hidden="false" customHeight="true" outlineLevel="0" collapsed="false">
      <c r="A164" s="195"/>
      <c r="B164" s="354"/>
      <c r="C164" s="197" t="s">
        <v>208</v>
      </c>
      <c r="D164" s="192" t="n">
        <v>2</v>
      </c>
      <c r="E164" s="192"/>
      <c r="F164" s="192" t="n">
        <v>2</v>
      </c>
      <c r="G164" s="202" t="n">
        <f aca="false">F164-E164-D164</f>
        <v>0</v>
      </c>
      <c r="H164" s="258"/>
      <c r="I164" s="259"/>
    </row>
    <row r="165" customFormat="false" ht="21.95" hidden="false" customHeight="true" outlineLevel="0" collapsed="false">
      <c r="A165" s="195"/>
      <c r="B165" s="354"/>
      <c r="C165" s="197" t="s">
        <v>140</v>
      </c>
      <c r="D165" s="192" t="n">
        <v>40</v>
      </c>
      <c r="E165" s="192" t="n">
        <v>4</v>
      </c>
      <c r="F165" s="192" t="n">
        <v>39</v>
      </c>
      <c r="G165" s="202" t="n">
        <f aca="false">F165-E165-D165</f>
        <v>-5</v>
      </c>
      <c r="H165" s="258"/>
      <c r="I165" s="259"/>
    </row>
    <row r="166" customFormat="false" ht="21.95" hidden="false" customHeight="true" outlineLevel="0" collapsed="false">
      <c r="A166" s="195"/>
      <c r="B166" s="354"/>
      <c r="C166" s="197" t="s">
        <v>141</v>
      </c>
      <c r="D166" s="192" t="n">
        <v>4</v>
      </c>
      <c r="E166" s="192"/>
      <c r="F166" s="192" t="n">
        <v>4</v>
      </c>
      <c r="G166" s="202" t="n">
        <f aca="false">F166-E166-D166</f>
        <v>0</v>
      </c>
      <c r="H166" s="258"/>
      <c r="I166" s="259"/>
    </row>
    <row r="167" customFormat="false" ht="21.95" hidden="false" customHeight="true" outlineLevel="0" collapsed="false">
      <c r="A167" s="195"/>
      <c r="B167" s="354"/>
      <c r="C167" s="197" t="s">
        <v>142</v>
      </c>
      <c r="D167" s="192" t="n">
        <v>89</v>
      </c>
      <c r="E167" s="192"/>
      <c r="F167" s="192" t="n">
        <v>76</v>
      </c>
      <c r="G167" s="202" t="n">
        <f aca="false">F167-E167-D167</f>
        <v>-13</v>
      </c>
      <c r="H167" s="258"/>
      <c r="I167" s="259"/>
    </row>
    <row r="168" customFormat="false" ht="21.95" hidden="false" customHeight="true" outlineLevel="0" collapsed="false">
      <c r="A168" s="195"/>
      <c r="B168" s="354"/>
      <c r="C168" s="197" t="s">
        <v>110</v>
      </c>
      <c r="D168" s="192" t="n">
        <v>40</v>
      </c>
      <c r="E168" s="192"/>
      <c r="F168" s="192" t="n">
        <v>5</v>
      </c>
      <c r="G168" s="202" t="n">
        <f aca="false">F168-E168-D168</f>
        <v>-35</v>
      </c>
      <c r="H168" s="258"/>
      <c r="I168" s="259"/>
    </row>
    <row r="169" customFormat="false" ht="21.95" hidden="false" customHeight="true" outlineLevel="0" collapsed="false">
      <c r="A169" s="195"/>
      <c r="B169" s="354"/>
      <c r="C169" s="197" t="s">
        <v>143</v>
      </c>
      <c r="D169" s="192" t="n">
        <v>16</v>
      </c>
      <c r="E169" s="192"/>
      <c r="F169" s="192" t="n">
        <v>14</v>
      </c>
      <c r="G169" s="202" t="n">
        <f aca="false">F169-E169-D169</f>
        <v>-2</v>
      </c>
      <c r="H169" s="258"/>
      <c r="I169" s="259"/>
    </row>
    <row r="170" customFormat="false" ht="21.95" hidden="false" customHeight="true" outlineLevel="0" collapsed="false">
      <c r="A170" s="195"/>
      <c r="B170" s="354"/>
      <c r="C170" s="197" t="s">
        <v>144</v>
      </c>
      <c r="D170" s="192" t="n">
        <v>12</v>
      </c>
      <c r="E170" s="192"/>
      <c r="F170" s="192" t="n">
        <v>17</v>
      </c>
      <c r="G170" s="202" t="n">
        <f aca="false">F170-E170-D170</f>
        <v>5</v>
      </c>
      <c r="H170" s="258"/>
      <c r="I170" s="259"/>
    </row>
    <row r="171" customFormat="false" ht="21.95" hidden="false" customHeight="true" outlineLevel="0" collapsed="false">
      <c r="A171" s="195"/>
      <c r="B171" s="354"/>
      <c r="C171" s="197" t="s">
        <v>181</v>
      </c>
      <c r="D171" s="192" t="n">
        <v>8</v>
      </c>
      <c r="E171" s="192"/>
      <c r="F171" s="192" t="n">
        <v>9</v>
      </c>
      <c r="G171" s="202" t="n">
        <f aca="false">F171-E171-D171</f>
        <v>1</v>
      </c>
      <c r="H171" s="258"/>
      <c r="I171" s="259"/>
    </row>
    <row r="172" customFormat="false" ht="21.95" hidden="false" customHeight="true" outlineLevel="0" collapsed="false">
      <c r="A172" s="195"/>
      <c r="B172" s="354"/>
      <c r="C172" s="197" t="s">
        <v>146</v>
      </c>
      <c r="D172" s="192" t="n">
        <v>4</v>
      </c>
      <c r="E172" s="192"/>
      <c r="F172" s="192" t="n">
        <v>4</v>
      </c>
      <c r="G172" s="202" t="n">
        <f aca="false">F172-E172-D172</f>
        <v>0</v>
      </c>
      <c r="H172" s="258"/>
      <c r="I172" s="259"/>
    </row>
    <row r="173" customFormat="false" ht="21.95" hidden="false" customHeight="true" outlineLevel="0" collapsed="false">
      <c r="A173" s="195"/>
      <c r="B173" s="196" t="s">
        <v>147</v>
      </c>
      <c r="C173" s="207" t="s">
        <v>148</v>
      </c>
      <c r="D173" s="192" t="n">
        <v>2</v>
      </c>
      <c r="E173" s="192"/>
      <c r="F173" s="192" t="n">
        <v>1</v>
      </c>
      <c r="G173" s="202" t="n">
        <f aca="false">F173-E173-D173</f>
        <v>-1</v>
      </c>
      <c r="H173" s="258"/>
      <c r="I173" s="259"/>
    </row>
    <row r="174" customFormat="false" ht="21.95" hidden="false" customHeight="true" outlineLevel="0" collapsed="false">
      <c r="A174" s="195"/>
      <c r="B174" s="196"/>
      <c r="C174" s="199" t="s">
        <v>141</v>
      </c>
      <c r="D174" s="192" t="n">
        <v>8</v>
      </c>
      <c r="E174" s="192"/>
      <c r="F174" s="192" t="n">
        <v>8</v>
      </c>
      <c r="G174" s="202" t="n">
        <f aca="false">F174-E174-D174</f>
        <v>0</v>
      </c>
      <c r="H174" s="258"/>
      <c r="I174" s="259"/>
    </row>
    <row r="175" customFormat="false" ht="21.95" hidden="false" customHeight="true" outlineLevel="0" collapsed="false">
      <c r="A175" s="195"/>
      <c r="B175" s="196"/>
      <c r="C175" s="199" t="s">
        <v>102</v>
      </c>
      <c r="D175" s="192" t="n">
        <v>8</v>
      </c>
      <c r="E175" s="192"/>
      <c r="F175" s="192" t="n">
        <v>8</v>
      </c>
      <c r="G175" s="202" t="n">
        <f aca="false">F175-E175-D175</f>
        <v>0</v>
      </c>
      <c r="H175" s="258"/>
      <c r="I175" s="259"/>
    </row>
    <row r="176" customFormat="false" ht="21.95" hidden="false" customHeight="true" outlineLevel="0" collapsed="false">
      <c r="A176" s="195"/>
      <c r="B176" s="196"/>
      <c r="C176" s="219" t="s">
        <v>182</v>
      </c>
      <c r="D176" s="192" t="n">
        <v>8</v>
      </c>
      <c r="E176" s="192"/>
      <c r="F176" s="318" t="n">
        <v>8</v>
      </c>
      <c r="G176" s="202" t="n">
        <f aca="false">F176-E176-D176</f>
        <v>0</v>
      </c>
      <c r="H176" s="258"/>
      <c r="I176" s="259"/>
    </row>
    <row r="177" customFormat="false" ht="21.95" hidden="false" customHeight="true" outlineLevel="0" collapsed="false">
      <c r="A177" s="195"/>
      <c r="B177" s="196" t="s">
        <v>150</v>
      </c>
      <c r="C177" s="323" t="s">
        <v>151</v>
      </c>
      <c r="D177" s="192" t="n">
        <v>1</v>
      </c>
      <c r="E177" s="192"/>
      <c r="F177" s="192" t="n">
        <v>1</v>
      </c>
      <c r="G177" s="202" t="n">
        <f aca="false">F177-E177-D177</f>
        <v>0</v>
      </c>
      <c r="H177" s="258"/>
      <c r="I177" s="259"/>
    </row>
    <row r="178" customFormat="false" ht="21.95" hidden="false" customHeight="true" outlineLevel="0" collapsed="false">
      <c r="A178" s="195"/>
      <c r="B178" s="196"/>
      <c r="C178" s="323" t="s">
        <v>209</v>
      </c>
      <c r="D178" s="192" t="n">
        <v>1</v>
      </c>
      <c r="E178" s="192"/>
      <c r="F178" s="192" t="n">
        <v>1</v>
      </c>
      <c r="G178" s="202" t="n">
        <f aca="false">F178-E178-D178</f>
        <v>0</v>
      </c>
      <c r="H178" s="258"/>
      <c r="I178" s="259"/>
    </row>
    <row r="179" customFormat="false" ht="21.95" hidden="false" customHeight="true" outlineLevel="0" collapsed="false">
      <c r="A179" s="195"/>
      <c r="B179" s="196"/>
      <c r="C179" s="323" t="s">
        <v>44</v>
      </c>
      <c r="D179" s="192" t="n">
        <v>1</v>
      </c>
      <c r="E179" s="192"/>
      <c r="F179" s="192" t="n">
        <v>1</v>
      </c>
      <c r="G179" s="202" t="n">
        <f aca="false">F179-E179-D179</f>
        <v>0</v>
      </c>
      <c r="H179" s="258"/>
      <c r="I179" s="259"/>
    </row>
    <row r="180" customFormat="false" ht="21.95" hidden="false" customHeight="true" outlineLevel="0" collapsed="false">
      <c r="A180" s="195"/>
      <c r="B180" s="196"/>
      <c r="C180" s="199" t="s">
        <v>154</v>
      </c>
      <c r="D180" s="192" t="n">
        <v>8</v>
      </c>
      <c r="E180" s="192"/>
      <c r="F180" s="192" t="n">
        <v>5</v>
      </c>
      <c r="G180" s="202" t="n">
        <f aca="false">F180-E180-D180</f>
        <v>-3</v>
      </c>
      <c r="H180" s="258"/>
      <c r="I180" s="259"/>
    </row>
    <row r="181" customFormat="false" ht="21.95" hidden="false" customHeight="true" outlineLevel="0" collapsed="false">
      <c r="A181" s="195"/>
      <c r="B181" s="196"/>
      <c r="C181" s="197" t="s">
        <v>155</v>
      </c>
      <c r="D181" s="192" t="n">
        <v>24</v>
      </c>
      <c r="E181" s="192"/>
      <c r="F181" s="192" t="n">
        <v>24</v>
      </c>
      <c r="G181" s="202" t="n">
        <f aca="false">F181-E181-D181</f>
        <v>0</v>
      </c>
      <c r="H181" s="258"/>
      <c r="I181" s="259"/>
    </row>
    <row r="182" customFormat="false" ht="21.95" hidden="false" customHeight="true" outlineLevel="0" collapsed="false">
      <c r="A182" s="195"/>
      <c r="B182" s="196"/>
      <c r="C182" s="219" t="s">
        <v>182</v>
      </c>
      <c r="D182" s="192" t="n">
        <v>8</v>
      </c>
      <c r="E182" s="192"/>
      <c r="F182" s="318" t="n">
        <f aca="false">10+4</f>
        <v>14</v>
      </c>
      <c r="G182" s="202" t="n">
        <f aca="false">F182-E182-D182</f>
        <v>6</v>
      </c>
      <c r="H182" s="258"/>
      <c r="I182" s="259"/>
    </row>
    <row r="183" customFormat="false" ht="21.95" hidden="false" customHeight="true" outlineLevel="0" collapsed="false">
      <c r="A183" s="195"/>
      <c r="B183" s="196"/>
      <c r="C183" s="197" t="s">
        <v>156</v>
      </c>
      <c r="D183" s="192" t="n">
        <v>4</v>
      </c>
      <c r="E183" s="192"/>
      <c r="F183" s="192" t="n">
        <v>4</v>
      </c>
      <c r="G183" s="202" t="n">
        <f aca="false">F183-E183-D183</f>
        <v>0</v>
      </c>
      <c r="H183" s="258"/>
      <c r="I183" s="259"/>
    </row>
    <row r="184" customFormat="false" ht="21.95" hidden="false" customHeight="true" outlineLevel="0" collapsed="false">
      <c r="A184" s="195"/>
      <c r="B184" s="196"/>
      <c r="C184" s="197" t="s">
        <v>157</v>
      </c>
      <c r="D184" s="192" t="n">
        <v>1</v>
      </c>
      <c r="E184" s="192"/>
      <c r="F184" s="192" t="n">
        <v>1</v>
      </c>
      <c r="G184" s="202" t="n">
        <f aca="false">F184-E184-D184</f>
        <v>0</v>
      </c>
      <c r="H184" s="258"/>
      <c r="I184" s="259"/>
    </row>
    <row r="185" customFormat="false" ht="21.95" hidden="false" customHeight="true" outlineLevel="0" collapsed="false">
      <c r="A185" s="195"/>
      <c r="B185" s="196"/>
      <c r="C185" s="197" t="s">
        <v>158</v>
      </c>
      <c r="D185" s="192" t="n">
        <v>2</v>
      </c>
      <c r="E185" s="192"/>
      <c r="F185" s="192" t="n">
        <v>2</v>
      </c>
      <c r="G185" s="202" t="n">
        <f aca="false">F185-E185-D185</f>
        <v>0</v>
      </c>
      <c r="H185" s="258"/>
      <c r="I185" s="259"/>
    </row>
    <row r="186" customFormat="false" ht="21.95" hidden="false" customHeight="true" outlineLevel="0" collapsed="false">
      <c r="A186" s="195"/>
      <c r="B186" s="196"/>
      <c r="C186" s="197" t="s">
        <v>159</v>
      </c>
      <c r="D186" s="192" t="n">
        <v>1</v>
      </c>
      <c r="E186" s="192"/>
      <c r="F186" s="318"/>
      <c r="G186" s="202" t="n">
        <f aca="false">F186-E186-D186</f>
        <v>-1</v>
      </c>
      <c r="H186" s="258"/>
      <c r="I186" s="259"/>
    </row>
    <row r="187" customFormat="false" ht="21.95" hidden="false" customHeight="true" outlineLevel="0" collapsed="false">
      <c r="A187" s="195"/>
      <c r="B187" s="196"/>
      <c r="C187" s="197" t="s">
        <v>102</v>
      </c>
      <c r="D187" s="192" t="n">
        <v>2</v>
      </c>
      <c r="E187" s="192"/>
      <c r="F187" s="192" t="n">
        <v>2</v>
      </c>
      <c r="G187" s="202" t="n">
        <f aca="false">F187-E187-D187</f>
        <v>0</v>
      </c>
      <c r="H187" s="258"/>
      <c r="I187" s="259"/>
    </row>
    <row r="188" customFormat="false" ht="21.95" hidden="false" customHeight="true" outlineLevel="0" collapsed="false">
      <c r="A188" s="195"/>
      <c r="B188" s="196"/>
      <c r="C188" s="197" t="s">
        <v>160</v>
      </c>
      <c r="D188" s="192" t="n">
        <v>2</v>
      </c>
      <c r="E188" s="192"/>
      <c r="F188" s="318"/>
      <c r="G188" s="202" t="n">
        <f aca="false">F188-E188-D188</f>
        <v>-2</v>
      </c>
      <c r="H188" s="258"/>
      <c r="I188" s="259"/>
    </row>
    <row r="189" customFormat="false" ht="21.95" hidden="false" customHeight="true" outlineLevel="0" collapsed="false">
      <c r="A189" s="195"/>
      <c r="B189" s="196"/>
      <c r="C189" s="197" t="s">
        <v>161</v>
      </c>
      <c r="D189" s="192" t="n">
        <v>1</v>
      </c>
      <c r="E189" s="192"/>
      <c r="F189" s="192" t="n">
        <v>1</v>
      </c>
      <c r="G189" s="202" t="n">
        <f aca="false">F189-E189-D189</f>
        <v>0</v>
      </c>
      <c r="H189" s="225"/>
      <c r="I189" s="259"/>
    </row>
    <row r="190" customFormat="false" ht="21.95" hidden="false" customHeight="true" outlineLevel="0" collapsed="false">
      <c r="A190" s="195"/>
      <c r="B190" s="261"/>
      <c r="C190" s="262" t="s">
        <v>162</v>
      </c>
      <c r="D190" s="218" t="n">
        <f aca="false">SUM(D150:D189)</f>
        <v>664</v>
      </c>
      <c r="E190" s="218" t="n">
        <f aca="false">SUM(E150:E189)</f>
        <v>13</v>
      </c>
      <c r="F190" s="218" t="n">
        <f aca="false">SUM(F150:F189)</f>
        <v>638</v>
      </c>
      <c r="G190" s="218" t="n">
        <f aca="false">SUM(G150:G189)</f>
        <v>-39</v>
      </c>
      <c r="H190" s="206"/>
      <c r="I190" s="263"/>
    </row>
    <row r="191" customFormat="false" ht="21.95" hidden="false" customHeight="true" outlineLevel="0" collapsed="false">
      <c r="A191" s="195"/>
      <c r="B191" s="265"/>
      <c r="C191" s="266" t="s">
        <v>163</v>
      </c>
      <c r="D191" s="267" t="n">
        <f aca="false">D33+D39+D45+D60+D75+D89+D103+D112+D135+D142+D149+D190</f>
        <v>1633</v>
      </c>
      <c r="E191" s="267" t="n">
        <f aca="false">E33+E39+E45+E60+E75+E89+E103+E112+E135+E142+E149+E190</f>
        <v>75</v>
      </c>
      <c r="F191" s="267" t="n">
        <f aca="false">F33+F39+F45+F60+F75+F89+F103+F112+F135+F142+F149+F190</f>
        <v>1581</v>
      </c>
      <c r="G191" s="267" t="n">
        <f aca="false">G33+G39+G45+G60+G75+G89+G103+G112+G135+G142+G149+G190</f>
        <v>-117</v>
      </c>
      <c r="H191" s="246"/>
      <c r="I191" s="246"/>
    </row>
    <row r="192" customFormat="false" ht="16.5" hidden="false" customHeight="false" outlineLevel="0" collapsed="false">
      <c r="A192" s="195"/>
      <c r="B192" s="268"/>
      <c r="C192" s="269"/>
      <c r="D192" s="270"/>
      <c r="E192" s="270"/>
      <c r="F192" s="270"/>
      <c r="G192" s="271"/>
      <c r="H192" s="206"/>
      <c r="I192" s="272"/>
    </row>
    <row r="193" customFormat="false" ht="50.25" hidden="false" customHeight="true" outlineLevel="0" collapsed="false">
      <c r="A193" s="195"/>
      <c r="B193" s="355" t="s">
        <v>217</v>
      </c>
      <c r="C193" s="355"/>
      <c r="D193" s="355"/>
      <c r="E193" s="355"/>
      <c r="F193" s="355"/>
      <c r="G193" s="355"/>
      <c r="H193" s="292"/>
      <c r="I193" s="293"/>
    </row>
    <row r="194" customFormat="false" ht="20.25" hidden="false" customHeight="true" outlineLevel="0" collapsed="false">
      <c r="A194" s="195"/>
      <c r="B194" s="294" t="s">
        <v>173</v>
      </c>
      <c r="C194" s="294"/>
      <c r="D194" s="204" t="n">
        <f aca="false">D191</f>
        <v>1633</v>
      </c>
      <c r="E194" s="204" t="n">
        <f aca="false">E191</f>
        <v>75</v>
      </c>
      <c r="F194" s="192"/>
      <c r="G194" s="295" t="n">
        <f aca="false">F194-E194-D194</f>
        <v>-1708</v>
      </c>
      <c r="H194" s="225"/>
      <c r="I194" s="296"/>
    </row>
    <row r="195" customFormat="false" ht="21" hidden="false" customHeight="false" outlineLevel="0" collapsed="false">
      <c r="A195" s="195"/>
      <c r="B195" s="297"/>
      <c r="C195" s="298"/>
      <c r="D195" s="299"/>
      <c r="E195" s="299"/>
      <c r="F195" s="299"/>
      <c r="G195" s="300"/>
      <c r="H195" s="225"/>
      <c r="I195" s="296"/>
    </row>
    <row r="196" customFormat="false" ht="25.5" hidden="false" customHeight="false" outlineLevel="0" collapsed="false">
      <c r="A196" s="195"/>
      <c r="B196" s="185" t="s">
        <v>1</v>
      </c>
      <c r="C196" s="186" t="s">
        <v>2</v>
      </c>
      <c r="D196" s="187" t="s">
        <v>3</v>
      </c>
      <c r="E196" s="187" t="s">
        <v>211</v>
      </c>
      <c r="F196" s="187" t="s">
        <v>5</v>
      </c>
      <c r="G196" s="188" t="s">
        <v>6</v>
      </c>
      <c r="H196" s="189"/>
      <c r="I196" s="189"/>
    </row>
    <row r="197" customFormat="false" ht="21.95" hidden="false" customHeight="true" outlineLevel="0" collapsed="false">
      <c r="A197" s="195"/>
      <c r="B197" s="301" t="s">
        <v>165</v>
      </c>
      <c r="C197" s="302" t="s">
        <v>65</v>
      </c>
      <c r="D197" s="303" t="n">
        <f aca="false">D204+D209+D215+D221</f>
        <v>94</v>
      </c>
      <c r="E197" s="303" t="n">
        <v>9</v>
      </c>
      <c r="F197" s="303" t="n">
        <f aca="false">F204+F209+F215+F221</f>
        <v>94</v>
      </c>
      <c r="G197" s="304" t="n">
        <f aca="false">F197-E197-D197</f>
        <v>-9</v>
      </c>
      <c r="H197" s="292" t="n">
        <v>94</v>
      </c>
      <c r="I197" s="305"/>
    </row>
    <row r="198" customFormat="false" ht="21.95" hidden="false" customHeight="true" outlineLevel="0" collapsed="false">
      <c r="A198" s="195"/>
      <c r="B198" s="301"/>
      <c r="C198" s="307" t="s">
        <v>66</v>
      </c>
      <c r="D198" s="303" t="n">
        <f aca="false">D205+D210+D216+D222</f>
        <v>180</v>
      </c>
      <c r="E198" s="303" t="n">
        <v>17</v>
      </c>
      <c r="F198" s="303" t="n">
        <f aca="false">F205+F210+F216+F222</f>
        <v>189</v>
      </c>
      <c r="G198" s="304" t="n">
        <f aca="false">F198-E198-D198</f>
        <v>-8</v>
      </c>
      <c r="H198" s="292" t="n">
        <v>189</v>
      </c>
      <c r="I198" s="305"/>
    </row>
    <row r="199" customFormat="false" ht="21.95" hidden="false" customHeight="true" outlineLevel="0" collapsed="false">
      <c r="A199" s="195"/>
      <c r="B199" s="301"/>
      <c r="C199" s="307" t="s">
        <v>67</v>
      </c>
      <c r="D199" s="303" t="n">
        <f aca="false">D206+D211+D217+D223</f>
        <v>360</v>
      </c>
      <c r="E199" s="303" t="n">
        <v>35</v>
      </c>
      <c r="F199" s="303" t="n">
        <f aca="false">F206+F211+F217+F223</f>
        <v>398</v>
      </c>
      <c r="G199" s="304" t="n">
        <f aca="false">F199-E199-D199</f>
        <v>3</v>
      </c>
      <c r="H199" s="292" t="n">
        <v>398</v>
      </c>
      <c r="I199" s="305"/>
    </row>
    <row r="200" customFormat="false" ht="21.95" hidden="false" customHeight="true" outlineLevel="0" collapsed="false">
      <c r="A200" s="195"/>
      <c r="B200" s="301"/>
      <c r="C200" s="307" t="s">
        <v>68</v>
      </c>
      <c r="D200" s="303" t="n">
        <f aca="false">D207+D212+D218+D224</f>
        <v>24</v>
      </c>
      <c r="E200" s="303" t="n">
        <v>2</v>
      </c>
      <c r="F200" s="303" t="n">
        <f aca="false">F207+F212+F218+F224</f>
        <v>5</v>
      </c>
      <c r="G200" s="304" t="n">
        <f aca="false">F200-E200-D200</f>
        <v>-21</v>
      </c>
      <c r="H200" s="292" t="n">
        <v>5</v>
      </c>
      <c r="I200" s="305"/>
    </row>
    <row r="201" customFormat="false" ht="21.95" hidden="false" customHeight="true" outlineLevel="0" collapsed="false">
      <c r="A201" s="195"/>
      <c r="B201" s="308"/>
      <c r="C201" s="308"/>
      <c r="D201" s="309"/>
      <c r="E201" s="309"/>
      <c r="F201" s="309"/>
      <c r="G201" s="310"/>
      <c r="H201" s="292"/>
      <c r="I201" s="305"/>
    </row>
    <row r="202" customFormat="false" ht="21.95" hidden="false" customHeight="true" outlineLevel="0" collapsed="false">
      <c r="A202" s="195"/>
      <c r="B202" s="308"/>
      <c r="C202" s="308" t="s">
        <v>212</v>
      </c>
      <c r="D202" s="309"/>
      <c r="E202" s="309"/>
      <c r="F202" s="309"/>
      <c r="G202" s="310"/>
      <c r="H202" s="292"/>
      <c r="I202" s="305"/>
    </row>
    <row r="203" customFormat="false" ht="21.95" hidden="false" customHeight="true" outlineLevel="0" collapsed="false">
      <c r="A203" s="195"/>
      <c r="B203" s="308"/>
      <c r="C203" s="311" t="s">
        <v>185</v>
      </c>
      <c r="D203" s="309"/>
      <c r="E203" s="309"/>
      <c r="F203" s="309"/>
      <c r="G203" s="310"/>
      <c r="H203" s="292"/>
      <c r="I203" s="305"/>
    </row>
    <row r="204" customFormat="false" ht="21.95" hidden="false" customHeight="true" outlineLevel="0" collapsed="false">
      <c r="A204" s="195"/>
      <c r="B204" s="308"/>
      <c r="C204" s="302" t="s">
        <v>65</v>
      </c>
      <c r="D204" s="312" t="n">
        <v>28</v>
      </c>
      <c r="E204" s="312" t="n">
        <v>2</v>
      </c>
      <c r="F204" s="303" t="n">
        <v>25</v>
      </c>
      <c r="G204" s="304" t="n">
        <f aca="false">F204-E204-D204</f>
        <v>-5</v>
      </c>
      <c r="H204" s="292"/>
      <c r="I204" s="305"/>
    </row>
    <row r="205" customFormat="false" ht="21.95" hidden="false" customHeight="true" outlineLevel="0" collapsed="false">
      <c r="A205" s="195"/>
      <c r="B205" s="308"/>
      <c r="C205" s="307" t="s">
        <v>66</v>
      </c>
      <c r="D205" s="303" t="n">
        <v>56</v>
      </c>
      <c r="E205" s="303" t="n">
        <v>5</v>
      </c>
      <c r="F205" s="303" t="n">
        <v>56</v>
      </c>
      <c r="G205" s="304" t="n">
        <f aca="false">F205-E205-D205</f>
        <v>-5</v>
      </c>
      <c r="H205" s="292"/>
      <c r="I205" s="305"/>
    </row>
    <row r="206" customFormat="false" ht="21.95" hidden="false" customHeight="true" outlineLevel="0" collapsed="false">
      <c r="A206" s="195"/>
      <c r="B206" s="308"/>
      <c r="C206" s="307" t="s">
        <v>67</v>
      </c>
      <c r="D206" s="303" t="n">
        <v>112</v>
      </c>
      <c r="E206" s="303" t="n">
        <v>11</v>
      </c>
      <c r="F206" s="303" t="n">
        <v>124</v>
      </c>
      <c r="G206" s="304" t="n">
        <f aca="false">F206-E206-D206</f>
        <v>1</v>
      </c>
      <c r="H206" s="292"/>
      <c r="I206" s="305"/>
    </row>
    <row r="207" customFormat="false" ht="21.95" hidden="false" customHeight="true" outlineLevel="0" collapsed="false">
      <c r="A207" s="195"/>
      <c r="B207" s="308"/>
      <c r="C207" s="308"/>
      <c r="D207" s="309"/>
      <c r="E207" s="309"/>
      <c r="F207" s="309"/>
      <c r="G207" s="310"/>
      <c r="H207" s="292"/>
      <c r="I207" s="305"/>
    </row>
    <row r="208" customFormat="false" ht="21.95" hidden="false" customHeight="true" outlineLevel="0" collapsed="false">
      <c r="A208" s="195"/>
      <c r="B208" s="308"/>
      <c r="C208" s="311" t="s">
        <v>186</v>
      </c>
      <c r="D208" s="309"/>
      <c r="E208" s="309"/>
      <c r="F208" s="309"/>
      <c r="G208" s="310"/>
      <c r="H208" s="292"/>
      <c r="I208" s="305"/>
    </row>
    <row r="209" customFormat="false" ht="21.95" hidden="false" customHeight="true" outlineLevel="0" collapsed="false">
      <c r="A209" s="195"/>
      <c r="B209" s="308"/>
      <c r="C209" s="302" t="s">
        <v>65</v>
      </c>
      <c r="D209" s="303" t="n">
        <f aca="false">16</f>
        <v>16</v>
      </c>
      <c r="E209" s="303" t="n">
        <v>1</v>
      </c>
      <c r="F209" s="303" t="n">
        <v>17</v>
      </c>
      <c r="G209" s="304" t="n">
        <f aca="false">F209-E209-D209</f>
        <v>0</v>
      </c>
      <c r="H209" s="292"/>
      <c r="I209" s="305"/>
    </row>
    <row r="210" customFormat="false" ht="21.95" hidden="false" customHeight="true" outlineLevel="0" collapsed="false">
      <c r="A210" s="195"/>
      <c r="B210" s="308"/>
      <c r="C210" s="307" t="s">
        <v>66</v>
      </c>
      <c r="D210" s="313" t="n">
        <v>28</v>
      </c>
      <c r="E210" s="313" t="n">
        <v>3</v>
      </c>
      <c r="F210" s="303" t="n">
        <v>28</v>
      </c>
      <c r="G210" s="304" t="n">
        <f aca="false">F210-E210-D210</f>
        <v>-3</v>
      </c>
      <c r="H210" s="292"/>
      <c r="I210" s="305"/>
    </row>
    <row r="211" customFormat="false" ht="21.95" hidden="false" customHeight="true" outlineLevel="0" collapsed="false">
      <c r="A211" s="195"/>
      <c r="B211" s="308"/>
      <c r="C211" s="307" t="s">
        <v>67</v>
      </c>
      <c r="D211" s="303" t="n">
        <v>56</v>
      </c>
      <c r="E211" s="303" t="n">
        <v>5</v>
      </c>
      <c r="F211" s="303" t="n">
        <v>68</v>
      </c>
      <c r="G211" s="304" t="n">
        <f aca="false">F211-E211-D211</f>
        <v>7</v>
      </c>
      <c r="H211" s="292"/>
      <c r="I211" s="305"/>
    </row>
    <row r="212" customFormat="false" ht="21.95" hidden="false" customHeight="true" outlineLevel="0" collapsed="false">
      <c r="A212" s="177"/>
      <c r="B212" s="181"/>
      <c r="C212" s="314" t="s">
        <v>187</v>
      </c>
      <c r="D212" s="303" t="n">
        <v>12</v>
      </c>
      <c r="E212" s="303" t="n">
        <v>2</v>
      </c>
      <c r="F212" s="303" t="n">
        <v>2</v>
      </c>
      <c r="G212" s="304" t="n">
        <f aca="false">F212-E212-D212</f>
        <v>-12</v>
      </c>
      <c r="H212" s="179"/>
      <c r="I212" s="179"/>
    </row>
    <row r="213" customFormat="false" ht="21.95" hidden="false" customHeight="true" outlineLevel="0" collapsed="false">
      <c r="A213" s="177"/>
      <c r="B213" s="181"/>
      <c r="C213" s="182"/>
      <c r="D213" s="315"/>
      <c r="E213" s="315"/>
      <c r="F213" s="315"/>
      <c r="G213" s="316"/>
      <c r="H213" s="179"/>
      <c r="I213" s="179"/>
    </row>
    <row r="214" customFormat="false" ht="21.95" hidden="false" customHeight="true" outlineLevel="0" collapsed="false">
      <c r="A214" s="177"/>
      <c r="B214" s="181"/>
      <c r="C214" s="311" t="s">
        <v>188</v>
      </c>
      <c r="D214" s="309"/>
      <c r="E214" s="309"/>
      <c r="F214" s="309"/>
      <c r="G214" s="310"/>
      <c r="H214" s="179"/>
      <c r="I214" s="179"/>
    </row>
    <row r="215" customFormat="false" ht="21.95" hidden="false" customHeight="true" outlineLevel="0" collapsed="false">
      <c r="A215" s="177"/>
      <c r="B215" s="181"/>
      <c r="C215" s="302" t="s">
        <v>65</v>
      </c>
      <c r="D215" s="312" t="n">
        <v>34</v>
      </c>
      <c r="E215" s="312" t="n">
        <v>3</v>
      </c>
      <c r="F215" s="303" t="n">
        <v>36</v>
      </c>
      <c r="G215" s="304" t="n">
        <f aca="false">F215-E215-D215</f>
        <v>-1</v>
      </c>
      <c r="H215" s="179" t="s">
        <v>213</v>
      </c>
      <c r="I215" s="179"/>
    </row>
    <row r="216" customFormat="false" ht="21.95" hidden="false" customHeight="true" outlineLevel="0" collapsed="false">
      <c r="A216" s="177"/>
      <c r="B216" s="177"/>
      <c r="C216" s="307" t="s">
        <v>66</v>
      </c>
      <c r="D216" s="303" t="n">
        <v>64</v>
      </c>
      <c r="E216" s="303" t="n">
        <v>6</v>
      </c>
      <c r="F216" s="303" t="n">
        <v>68</v>
      </c>
      <c r="G216" s="304" t="n">
        <f aca="false">F216-E216-D216</f>
        <v>-2</v>
      </c>
      <c r="H216" s="179" t="s">
        <v>197</v>
      </c>
      <c r="I216" s="177"/>
    </row>
    <row r="217" customFormat="false" ht="21.95" hidden="false" customHeight="true" outlineLevel="0" collapsed="false">
      <c r="A217" s="177"/>
      <c r="B217" s="177"/>
      <c r="C217" s="307" t="s">
        <v>67</v>
      </c>
      <c r="D217" s="303" t="n">
        <v>128</v>
      </c>
      <c r="E217" s="303" t="n">
        <v>12</v>
      </c>
      <c r="F217" s="303" t="n">
        <v>135</v>
      </c>
      <c r="G217" s="304" t="n">
        <f aca="false">F217-E217-D217</f>
        <v>-5</v>
      </c>
      <c r="H217" s="177"/>
      <c r="I217" s="177"/>
    </row>
    <row r="218" customFormat="false" ht="21.95" hidden="false" customHeight="true" outlineLevel="0" collapsed="false">
      <c r="A218" s="177"/>
      <c r="B218" s="177"/>
      <c r="C218" s="314" t="s">
        <v>187</v>
      </c>
      <c r="D218" s="303" t="n">
        <v>12</v>
      </c>
      <c r="E218" s="303" t="n">
        <v>2</v>
      </c>
      <c r="F218" s="303" t="n">
        <v>3</v>
      </c>
      <c r="G218" s="304" t="n">
        <f aca="false">F218-E218-D218</f>
        <v>-11</v>
      </c>
      <c r="H218" s="177"/>
      <c r="I218" s="177"/>
    </row>
    <row r="219" customFormat="false" ht="21.95" hidden="false" customHeight="true" outlineLevel="0" collapsed="false">
      <c r="A219" s="177"/>
      <c r="B219" s="177"/>
      <c r="C219" s="177"/>
      <c r="D219" s="317"/>
      <c r="E219" s="317"/>
      <c r="F219" s="317"/>
      <c r="G219" s="317"/>
      <c r="H219" s="177"/>
      <c r="I219" s="177"/>
    </row>
    <row r="220" customFormat="false" ht="21.95" hidden="false" customHeight="true" outlineLevel="0" collapsed="false">
      <c r="A220" s="177"/>
      <c r="B220" s="177"/>
      <c r="C220" s="311" t="s">
        <v>189</v>
      </c>
      <c r="D220" s="309"/>
      <c r="E220" s="309"/>
      <c r="F220" s="309"/>
      <c r="G220" s="310"/>
      <c r="H220" s="177"/>
      <c r="I220" s="177"/>
    </row>
    <row r="221" customFormat="false" ht="21.95" hidden="false" customHeight="true" outlineLevel="0" collapsed="false">
      <c r="A221" s="177"/>
      <c r="B221" s="177"/>
      <c r="C221" s="302" t="s">
        <v>65</v>
      </c>
      <c r="D221" s="303" t="n">
        <v>16</v>
      </c>
      <c r="E221" s="303" t="n">
        <v>1</v>
      </c>
      <c r="F221" s="303" t="n">
        <v>16</v>
      </c>
      <c r="G221" s="304" t="n">
        <f aca="false">F221-E221-D221</f>
        <v>-1</v>
      </c>
      <c r="H221" s="177"/>
      <c r="I221" s="177"/>
    </row>
    <row r="222" customFormat="false" ht="21.95" hidden="false" customHeight="true" outlineLevel="0" collapsed="false">
      <c r="A222" s="177"/>
      <c r="B222" s="177"/>
      <c r="C222" s="307" t="s">
        <v>66</v>
      </c>
      <c r="D222" s="303" t="n">
        <v>32</v>
      </c>
      <c r="E222" s="303" t="n">
        <v>3</v>
      </c>
      <c r="F222" s="303" t="n">
        <v>37</v>
      </c>
      <c r="G222" s="304" t="n">
        <f aca="false">F222-E222-D222</f>
        <v>2</v>
      </c>
      <c r="H222" s="177"/>
      <c r="I222" s="177"/>
    </row>
    <row r="223" customFormat="false" ht="21.95" hidden="false" customHeight="true" outlineLevel="0" collapsed="false">
      <c r="A223" s="177"/>
      <c r="B223" s="177"/>
      <c r="C223" s="307" t="s">
        <v>67</v>
      </c>
      <c r="D223" s="303" t="n">
        <v>64</v>
      </c>
      <c r="E223" s="303" t="n">
        <v>6</v>
      </c>
      <c r="F223" s="303" t="n">
        <v>71</v>
      </c>
      <c r="G223" s="304" t="n">
        <f aca="false">F223-E223-D223</f>
        <v>1</v>
      </c>
      <c r="H223" s="177"/>
      <c r="I223" s="177"/>
    </row>
    <row r="224" customFormat="false" ht="21.95" hidden="false" customHeight="true" outlineLevel="0" collapsed="false">
      <c r="A224" s="177"/>
      <c r="B224" s="177"/>
      <c r="C224" s="177"/>
      <c r="D224" s="177"/>
      <c r="E224" s="177"/>
      <c r="F224" s="177"/>
      <c r="G224" s="177"/>
      <c r="H224" s="177"/>
      <c r="I224" s="177"/>
    </row>
    <row r="225" customFormat="false" ht="21.95" hidden="false" customHeight="true" outlineLevel="0" collapsed="false">
      <c r="A225" s="177"/>
      <c r="B225" s="177"/>
      <c r="C225" s="177"/>
      <c r="D225" s="177"/>
      <c r="E225" s="177"/>
      <c r="F225" s="177"/>
      <c r="G225" s="177"/>
      <c r="H225" s="177"/>
      <c r="I225" s="177"/>
    </row>
    <row r="226" customFormat="false" ht="21.95" hidden="false" customHeight="tru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</row>
    <row r="227" customFormat="false" ht="12.7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</row>
  </sheetData>
  <mergeCells count="22">
    <mergeCell ref="B4:B8"/>
    <mergeCell ref="B9:B22"/>
    <mergeCell ref="B23:B27"/>
    <mergeCell ref="B28:B29"/>
    <mergeCell ref="B30:B33"/>
    <mergeCell ref="B34:B39"/>
    <mergeCell ref="B40:B45"/>
    <mergeCell ref="B46:B59"/>
    <mergeCell ref="B61:B73"/>
    <mergeCell ref="B76:B87"/>
    <mergeCell ref="B90:B102"/>
    <mergeCell ref="B104:B107"/>
    <mergeCell ref="B108:B112"/>
    <mergeCell ref="B113:B135"/>
    <mergeCell ref="B136:B142"/>
    <mergeCell ref="B143:B149"/>
    <mergeCell ref="B150:B172"/>
    <mergeCell ref="B173:B176"/>
    <mergeCell ref="B177:B189"/>
    <mergeCell ref="B193:G193"/>
    <mergeCell ref="B194:C194"/>
    <mergeCell ref="B197:B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96" activePane="bottomRight" state="frozen"/>
      <selection pane="topLeft" activeCell="A1" activeCellId="0" sqref="A1"/>
      <selection pane="topRight" activeCell="D1" activeCellId="0" sqref="D1"/>
      <selection pane="bottomLeft" activeCell="A196" activeCellId="0" sqref="A196"/>
      <selection pane="bottomRight" activeCell="F199" activeCellId="0" sqref="F199:F2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41.14"/>
  </cols>
  <sheetData>
    <row r="1" customFormat="false" ht="16.5" hidden="false" customHeight="false" outlineLevel="0" collapsed="false">
      <c r="A1" s="177"/>
      <c r="B1" s="181"/>
      <c r="C1" s="182" t="s">
        <v>218</v>
      </c>
      <c r="D1" s="183"/>
      <c r="E1" s="183"/>
      <c r="F1" s="183"/>
      <c r="G1" s="184"/>
      <c r="H1" s="179"/>
      <c r="I1" s="179"/>
    </row>
    <row r="2" customFormat="false" ht="15.75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</row>
    <row r="3" customFormat="false" ht="15.75" hidden="false" customHeight="false" outlineLevel="0" collapsed="false">
      <c r="A3" s="177"/>
      <c r="B3" s="343" t="n">
        <v>1</v>
      </c>
      <c r="C3" s="344" t="n">
        <v>2</v>
      </c>
      <c r="D3" s="229" t="n">
        <v>3</v>
      </c>
      <c r="E3" s="229" t="n">
        <v>4</v>
      </c>
      <c r="F3" s="229" t="n">
        <v>5</v>
      </c>
      <c r="G3" s="345" t="n">
        <v>6</v>
      </c>
      <c r="H3" s="189"/>
      <c r="I3" s="194"/>
    </row>
    <row r="4" customFormat="false" ht="21.95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 t="n">
        <v>1</v>
      </c>
      <c r="G4" s="198" t="n">
        <f aca="false">D4-F4</f>
        <v>0</v>
      </c>
      <c r="H4" s="189"/>
      <c r="I4" s="194"/>
    </row>
    <row r="5" customFormat="false" ht="21.95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 t="n">
        <v>1</v>
      </c>
      <c r="G5" s="198" t="n">
        <f aca="false">D5-F5</f>
        <v>0</v>
      </c>
      <c r="H5" s="189"/>
      <c r="I5" s="194"/>
    </row>
    <row r="6" customFormat="false" ht="21.95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 t="n">
        <v>1</v>
      </c>
      <c r="G6" s="198" t="n">
        <v>0</v>
      </c>
      <c r="H6" s="189"/>
      <c r="I6" s="194"/>
    </row>
    <row r="7" customFormat="false" ht="21.95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 t="n">
        <v>1</v>
      </c>
      <c r="G7" s="198" t="n">
        <f aca="false">D7-F7</f>
        <v>0</v>
      </c>
      <c r="H7" s="189"/>
      <c r="I7" s="194"/>
    </row>
    <row r="8" customFormat="false" ht="21.95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 t="n">
        <v>1</v>
      </c>
      <c r="G8" s="198" t="n">
        <f aca="false">D8-F8</f>
        <v>0</v>
      </c>
      <c r="H8" s="189"/>
      <c r="I8" s="194"/>
    </row>
    <row r="9" customFormat="false" ht="21.95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 t="n">
        <v>1</v>
      </c>
      <c r="G9" s="198" t="n">
        <f aca="false">D9-F9</f>
        <v>0</v>
      </c>
      <c r="H9" s="189"/>
      <c r="I9" s="194"/>
    </row>
    <row r="10" customFormat="false" ht="21.95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 t="n">
        <v>1</v>
      </c>
      <c r="G10" s="198" t="n">
        <f aca="false">D10-F10</f>
        <v>0</v>
      </c>
      <c r="H10" s="189"/>
      <c r="I10" s="194"/>
    </row>
    <row r="11" customFormat="false" ht="21.95" hidden="false" customHeight="true" outlineLevel="0" collapsed="false">
      <c r="A11" s="195"/>
      <c r="B11" s="196"/>
      <c r="C11" s="200" t="s">
        <v>203</v>
      </c>
      <c r="D11" s="187" t="n">
        <v>4</v>
      </c>
      <c r="E11" s="187"/>
      <c r="F11" s="201" t="n">
        <v>2</v>
      </c>
      <c r="G11" s="202" t="n">
        <f aca="false">D11-F11</f>
        <v>2</v>
      </c>
      <c r="H11" s="189"/>
      <c r="I11" s="194"/>
    </row>
    <row r="12" customFormat="false" ht="21.95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 t="n">
        <v>5</v>
      </c>
      <c r="G12" s="202" t="n">
        <f aca="false">D12-F12</f>
        <v>-1</v>
      </c>
      <c r="H12" s="189"/>
      <c r="I12" s="194"/>
    </row>
    <row r="13" customFormat="false" ht="21.95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 t="n">
        <v>1</v>
      </c>
      <c r="G13" s="198" t="n">
        <f aca="false">D13-F13</f>
        <v>0</v>
      </c>
      <c r="H13" s="189"/>
      <c r="I13" s="194"/>
    </row>
    <row r="14" customFormat="false" ht="21.95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 t="n">
        <v>1</v>
      </c>
      <c r="G14" s="198" t="n">
        <f aca="false">D14-F14</f>
        <v>0</v>
      </c>
      <c r="H14" s="189"/>
      <c r="I14" s="194"/>
    </row>
    <row r="15" customFormat="false" ht="21.95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 t="n">
        <v>1</v>
      </c>
      <c r="G15" s="202" t="n">
        <f aca="false">D15-F15</f>
        <v>0</v>
      </c>
      <c r="H15" s="189"/>
      <c r="I15" s="194"/>
    </row>
    <row r="16" customFormat="false" ht="21.95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 t="n">
        <v>3</v>
      </c>
      <c r="G16" s="198" t="n">
        <f aca="false">D16-F16</f>
        <v>0</v>
      </c>
      <c r="H16" s="189"/>
      <c r="I16" s="194"/>
    </row>
    <row r="17" customFormat="false" ht="21.95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 t="n">
        <v>1</v>
      </c>
      <c r="G17" s="198" t="n">
        <v>1</v>
      </c>
      <c r="H17" s="189"/>
      <c r="I17" s="194"/>
    </row>
    <row r="18" customFormat="false" ht="21.95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 t="n">
        <v>1</v>
      </c>
      <c r="G18" s="198" t="n">
        <f aca="false">D18-F18</f>
        <v>0</v>
      </c>
      <c r="H18" s="189"/>
      <c r="I18" s="194"/>
    </row>
    <row r="19" customFormat="false" ht="21.95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 t="n">
        <v>1</v>
      </c>
      <c r="G19" s="198" t="n">
        <f aca="false">D19-F19</f>
        <v>0</v>
      </c>
      <c r="H19" s="189"/>
      <c r="I19" s="194"/>
    </row>
    <row r="20" customFormat="false" ht="21.95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 t="n">
        <v>1</v>
      </c>
      <c r="G20" s="198" t="n">
        <f aca="false">D20-F20</f>
        <v>0</v>
      </c>
      <c r="H20" s="206"/>
      <c r="I20" s="206"/>
    </row>
    <row r="21" customFormat="false" ht="21.95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 t="n">
        <v>1</v>
      </c>
      <c r="G21" s="198" t="n">
        <f aca="false">D21-F21</f>
        <v>0</v>
      </c>
      <c r="H21" s="206"/>
      <c r="I21" s="206"/>
    </row>
    <row r="22" customFormat="false" ht="21.95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 t="n">
        <v>1</v>
      </c>
      <c r="G22" s="198" t="n">
        <f aca="false">D22-F22</f>
        <v>0</v>
      </c>
      <c r="H22" s="206"/>
      <c r="I22" s="206"/>
    </row>
    <row r="23" customFormat="false" ht="21.95" hidden="false" customHeight="true" outlineLevel="0" collapsed="false">
      <c r="A23" s="195"/>
      <c r="B23" s="208" t="s">
        <v>28</v>
      </c>
      <c r="C23" s="199" t="s">
        <v>204</v>
      </c>
      <c r="D23" s="192" t="n">
        <v>1</v>
      </c>
      <c r="E23" s="192"/>
      <c r="F23" s="192" t="n">
        <v>1</v>
      </c>
      <c r="G23" s="198" t="n">
        <f aca="false">D23-F23</f>
        <v>0</v>
      </c>
      <c r="H23" s="189"/>
      <c r="I23" s="194"/>
    </row>
    <row r="24" customFormat="false" ht="21.95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 t="n">
        <v>1</v>
      </c>
      <c r="G24" s="198" t="n">
        <f aca="false">D24-F24</f>
        <v>0</v>
      </c>
      <c r="H24" s="189"/>
      <c r="I24" s="194"/>
    </row>
    <row r="25" customFormat="false" ht="21.95" hidden="false" customHeight="true" outlineLevel="0" collapsed="false">
      <c r="A25" s="195"/>
      <c r="B25" s="208"/>
      <c r="C25" s="209" t="s">
        <v>205</v>
      </c>
      <c r="D25" s="187" t="n">
        <v>1</v>
      </c>
      <c r="E25" s="187"/>
      <c r="F25" s="201" t="n">
        <v>2</v>
      </c>
      <c r="G25" s="202" t="n">
        <f aca="false">D25-F25</f>
        <v>-1</v>
      </c>
      <c r="H25" s="189"/>
      <c r="I25" s="194"/>
    </row>
    <row r="26" customFormat="false" ht="21.95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 t="n">
        <v>1</v>
      </c>
      <c r="G26" s="198" t="n">
        <f aca="false">D26-F26</f>
        <v>0</v>
      </c>
      <c r="H26" s="189"/>
      <c r="I26" s="194"/>
    </row>
    <row r="27" customFormat="false" ht="21.95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 t="n">
        <v>1</v>
      </c>
      <c r="G27" s="198" t="n">
        <f aca="false">D27-F27</f>
        <v>0</v>
      </c>
      <c r="H27" s="189"/>
      <c r="I27" s="194"/>
    </row>
    <row r="28" customFormat="false" ht="21.95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 t="n">
        <v>1</v>
      </c>
      <c r="G28" s="198" t="n">
        <f aca="false">D28-F28</f>
        <v>0</v>
      </c>
      <c r="H28" s="189"/>
      <c r="I28" s="194"/>
    </row>
    <row r="29" customFormat="false" ht="21.95" hidden="false" customHeight="true" outlineLevel="0" collapsed="false">
      <c r="A29" s="195"/>
      <c r="B29" s="342"/>
      <c r="C29" s="209" t="s">
        <v>37</v>
      </c>
      <c r="D29" s="187" t="n">
        <v>1</v>
      </c>
      <c r="E29" s="187"/>
      <c r="F29" s="187" t="n">
        <v>1</v>
      </c>
      <c r="G29" s="202" t="n">
        <v>1</v>
      </c>
      <c r="H29" s="189"/>
      <c r="I29" s="194"/>
    </row>
    <row r="30" customFormat="false" ht="21.95" hidden="false" customHeight="true" outlineLevel="0" collapsed="false">
      <c r="A30" s="195"/>
      <c r="B30" s="342"/>
      <c r="C30" s="209" t="s">
        <v>73</v>
      </c>
      <c r="D30" s="187" t="n">
        <v>1</v>
      </c>
      <c r="E30" s="187"/>
      <c r="F30" s="187" t="n">
        <v>1</v>
      </c>
      <c r="G30" s="202" t="n">
        <v>1</v>
      </c>
      <c r="H30" s="189"/>
      <c r="I30" s="194"/>
    </row>
    <row r="31" customFormat="false" ht="21.95" hidden="false" customHeight="true" outlineLevel="0" collapsed="false">
      <c r="A31" s="195"/>
      <c r="B31" s="208" t="s">
        <v>38</v>
      </c>
      <c r="C31" s="199" t="s">
        <v>39</v>
      </c>
      <c r="D31" s="192" t="n">
        <v>1</v>
      </c>
      <c r="E31" s="192"/>
      <c r="F31" s="192" t="n">
        <v>1</v>
      </c>
      <c r="G31" s="198" t="n">
        <f aca="false">D31-F31</f>
        <v>0</v>
      </c>
      <c r="H31" s="189"/>
      <c r="I31" s="194"/>
    </row>
    <row r="32" customFormat="false" ht="21.95" hidden="false" customHeight="true" outlineLevel="0" collapsed="false">
      <c r="A32" s="195"/>
      <c r="B32" s="208"/>
      <c r="C32" s="199" t="s">
        <v>40</v>
      </c>
      <c r="D32" s="192" t="n">
        <v>4</v>
      </c>
      <c r="E32" s="192"/>
      <c r="F32" s="204" t="n">
        <v>3</v>
      </c>
      <c r="G32" s="198" t="n">
        <f aca="false">D32-F32</f>
        <v>1</v>
      </c>
      <c r="H32" s="189"/>
      <c r="I32" s="194"/>
    </row>
    <row r="33" customFormat="false" ht="21.95" hidden="false" customHeight="true" outlineLevel="0" collapsed="false">
      <c r="A33" s="195"/>
      <c r="B33" s="208"/>
      <c r="C33" s="199" t="s">
        <v>41</v>
      </c>
      <c r="D33" s="192" t="n">
        <v>2</v>
      </c>
      <c r="E33" s="192"/>
      <c r="F33" s="346"/>
      <c r="G33" s="198" t="n">
        <f aca="false">D33-F33</f>
        <v>2</v>
      </c>
      <c r="H33" s="189"/>
      <c r="I33" s="194"/>
    </row>
    <row r="34" customFormat="false" ht="21.95" hidden="false" customHeight="true" outlineLevel="0" collapsed="false">
      <c r="A34" s="195"/>
      <c r="B34" s="208"/>
      <c r="C34" s="217" t="s">
        <v>42</v>
      </c>
      <c r="D34" s="218" t="n">
        <f aca="false">SUM(D4:D33)</f>
        <v>42</v>
      </c>
      <c r="E34" s="218" t="n">
        <f aca="false">SUM(E4:E33)</f>
        <v>0</v>
      </c>
      <c r="F34" s="218" t="n">
        <f aca="false">SUM(F4:F33)</f>
        <v>39</v>
      </c>
      <c r="G34" s="218" t="n">
        <f aca="false">SUM(G4:G33)</f>
        <v>6</v>
      </c>
      <c r="H34" s="189"/>
      <c r="I34" s="194"/>
    </row>
    <row r="35" customFormat="false" ht="21.95" hidden="false" customHeight="true" outlineLevel="0" collapsed="false">
      <c r="A35" s="195"/>
      <c r="B35" s="208" t="s">
        <v>43</v>
      </c>
      <c r="C35" s="199" t="s">
        <v>44</v>
      </c>
      <c r="D35" s="192" t="n">
        <v>1</v>
      </c>
      <c r="E35" s="192"/>
      <c r="F35" s="192" t="n">
        <v>1</v>
      </c>
      <c r="G35" s="198" t="n">
        <f aca="false">D35-F35</f>
        <v>0</v>
      </c>
      <c r="H35" s="189"/>
      <c r="I35" s="194"/>
    </row>
    <row r="36" customFormat="false" ht="21.95" hidden="false" customHeight="true" outlineLevel="0" collapsed="false">
      <c r="A36" s="195"/>
      <c r="B36" s="208"/>
      <c r="C36" s="197" t="s">
        <v>45</v>
      </c>
      <c r="D36" s="192" t="n">
        <v>1</v>
      </c>
      <c r="E36" s="192"/>
      <c r="F36" s="318"/>
      <c r="G36" s="198" t="n">
        <f aca="false">D36-F36</f>
        <v>1</v>
      </c>
      <c r="H36" s="189"/>
      <c r="I36" s="194"/>
    </row>
    <row r="37" customFormat="false" ht="21.95" hidden="false" customHeight="true" outlineLevel="0" collapsed="false">
      <c r="A37" s="195"/>
      <c r="B37" s="208"/>
      <c r="C37" s="197" t="s">
        <v>46</v>
      </c>
      <c r="D37" s="192" t="n">
        <v>6</v>
      </c>
      <c r="E37" s="192"/>
      <c r="F37" s="192" t="n">
        <v>6</v>
      </c>
      <c r="G37" s="198" t="n">
        <f aca="false">D37-F37</f>
        <v>0</v>
      </c>
      <c r="H37" s="189"/>
      <c r="I37" s="194"/>
    </row>
    <row r="38" customFormat="false" ht="21.95" hidden="false" customHeight="true" outlineLevel="0" collapsed="false">
      <c r="A38" s="195"/>
      <c r="B38" s="208"/>
      <c r="C38" s="197" t="s">
        <v>47</v>
      </c>
      <c r="D38" s="192" t="n">
        <v>1</v>
      </c>
      <c r="E38" s="192"/>
      <c r="F38" s="192" t="n">
        <v>1</v>
      </c>
      <c r="G38" s="198" t="n">
        <f aca="false">D38-F38</f>
        <v>0</v>
      </c>
      <c r="H38" s="189"/>
      <c r="I38" s="194"/>
    </row>
    <row r="39" customFormat="false" ht="21.95" hidden="false" customHeight="true" outlineLevel="0" collapsed="false">
      <c r="A39" s="195"/>
      <c r="B39" s="208"/>
      <c r="C39" s="197" t="s">
        <v>48</v>
      </c>
      <c r="D39" s="192" t="n">
        <v>2</v>
      </c>
      <c r="E39" s="192"/>
      <c r="F39" s="318"/>
      <c r="G39" s="198" t="n">
        <f aca="false">D39-F39</f>
        <v>2</v>
      </c>
      <c r="H39" s="189"/>
      <c r="I39" s="194"/>
    </row>
    <row r="40" customFormat="false" ht="21.95" hidden="false" customHeight="true" outlineLevel="0" collapsed="false">
      <c r="A40" s="195"/>
      <c r="B40" s="208"/>
      <c r="C40" s="217" t="s">
        <v>49</v>
      </c>
      <c r="D40" s="220" t="n">
        <f aca="false">SUM(D35:D39)</f>
        <v>11</v>
      </c>
      <c r="E40" s="220" t="n">
        <f aca="false">SUM(E35:E39)</f>
        <v>0</v>
      </c>
      <c r="F40" s="220" t="n">
        <f aca="false">SUM(F35:F39)</f>
        <v>8</v>
      </c>
      <c r="G40" s="220" t="n">
        <f aca="false">SUM(G35:G39)</f>
        <v>3</v>
      </c>
      <c r="H40" s="189"/>
      <c r="I40" s="194"/>
    </row>
    <row r="41" customFormat="false" ht="21.95" hidden="false" customHeight="true" outlineLevel="0" collapsed="false">
      <c r="A41" s="195"/>
      <c r="B41" s="221" t="s">
        <v>50</v>
      </c>
      <c r="C41" s="199" t="s">
        <v>51</v>
      </c>
      <c r="D41" s="192" t="n">
        <v>1</v>
      </c>
      <c r="E41" s="192"/>
      <c r="F41" s="192" t="n">
        <v>1</v>
      </c>
      <c r="G41" s="198" t="n">
        <f aca="false">D41-F41</f>
        <v>0</v>
      </c>
      <c r="H41" s="189"/>
      <c r="I41" s="194"/>
    </row>
    <row r="42" customFormat="false" ht="21.95" hidden="false" customHeight="true" outlineLevel="0" collapsed="false">
      <c r="A42" s="195"/>
      <c r="B42" s="221"/>
      <c r="C42" s="199" t="s">
        <v>52</v>
      </c>
      <c r="D42" s="192" t="n">
        <v>1</v>
      </c>
      <c r="E42" s="192"/>
      <c r="F42" s="192" t="n">
        <v>1</v>
      </c>
      <c r="G42" s="198" t="n">
        <f aca="false">D42-F42</f>
        <v>0</v>
      </c>
      <c r="H42" s="189"/>
      <c r="I42" s="194"/>
    </row>
    <row r="43" customFormat="false" ht="21.95" hidden="false" customHeight="true" outlineLevel="0" collapsed="false">
      <c r="A43" s="195"/>
      <c r="B43" s="221"/>
      <c r="C43" s="209" t="s">
        <v>53</v>
      </c>
      <c r="D43" s="187" t="n">
        <v>1</v>
      </c>
      <c r="E43" s="187"/>
      <c r="F43" s="192" t="n">
        <v>1</v>
      </c>
      <c r="G43" s="198" t="n">
        <f aca="false">D43-F43</f>
        <v>0</v>
      </c>
      <c r="H43" s="189"/>
      <c r="I43" s="194"/>
    </row>
    <row r="44" customFormat="false" ht="21.95" hidden="false" customHeight="true" outlineLevel="0" collapsed="false">
      <c r="A44" s="195"/>
      <c r="B44" s="221"/>
      <c r="C44" s="209" t="s">
        <v>54</v>
      </c>
      <c r="D44" s="187" t="n">
        <v>2</v>
      </c>
      <c r="E44" s="187"/>
      <c r="F44" s="187" t="n">
        <v>2</v>
      </c>
      <c r="G44" s="202" t="n">
        <f aca="false">D44-F44</f>
        <v>0</v>
      </c>
      <c r="H44" s="189"/>
      <c r="I44" s="194"/>
    </row>
    <row r="45" customFormat="false" ht="21.95" hidden="false" customHeight="true" outlineLevel="0" collapsed="false">
      <c r="A45" s="195"/>
      <c r="B45" s="221"/>
      <c r="C45" s="212" t="s">
        <v>179</v>
      </c>
      <c r="D45" s="187" t="n">
        <v>4</v>
      </c>
      <c r="E45" s="187"/>
      <c r="F45" s="204" t="n">
        <v>5</v>
      </c>
      <c r="G45" s="198" t="n">
        <f aca="false">D45-F45</f>
        <v>-1</v>
      </c>
      <c r="H45" s="189"/>
      <c r="I45" s="194"/>
    </row>
    <row r="46" customFormat="false" ht="21.95" hidden="false" customHeight="true" outlineLevel="0" collapsed="false">
      <c r="A46" s="195"/>
      <c r="B46" s="221"/>
      <c r="C46" s="217" t="s">
        <v>56</v>
      </c>
      <c r="D46" s="218" t="n">
        <f aca="false">SUM(D41:D45)</f>
        <v>9</v>
      </c>
      <c r="E46" s="218" t="n">
        <f aca="false">SUM(E41:E45)</f>
        <v>0</v>
      </c>
      <c r="F46" s="218" t="n">
        <f aca="false">SUM(F41:F45)</f>
        <v>10</v>
      </c>
      <c r="G46" s="218" t="n">
        <f aca="false">SUM(G41:G45)</f>
        <v>-1</v>
      </c>
      <c r="H46" s="189"/>
      <c r="I46" s="194"/>
    </row>
    <row r="47" customFormat="false" ht="21.95" hidden="false" customHeight="true" outlineLevel="0" collapsed="false">
      <c r="A47" s="195"/>
      <c r="B47" s="234" t="s">
        <v>70</v>
      </c>
      <c r="C47" s="320" t="s">
        <v>219</v>
      </c>
      <c r="D47" s="187" t="n">
        <v>1</v>
      </c>
      <c r="E47" s="187"/>
      <c r="F47" s="187" t="n">
        <v>1</v>
      </c>
      <c r="G47" s="202" t="n">
        <f aca="false">F47-E47-D47</f>
        <v>0</v>
      </c>
      <c r="H47" s="225"/>
      <c r="I47" s="225"/>
    </row>
    <row r="48" customFormat="false" ht="21.95" hidden="false" customHeight="true" outlineLevel="0" collapsed="false">
      <c r="A48" s="195"/>
      <c r="B48" s="234"/>
      <c r="C48" s="212" t="s">
        <v>59</v>
      </c>
      <c r="D48" s="187" t="n">
        <v>2</v>
      </c>
      <c r="E48" s="187"/>
      <c r="F48" s="201" t="n">
        <v>2</v>
      </c>
      <c r="G48" s="202" t="n">
        <f aca="false">F48-E48-D48</f>
        <v>0</v>
      </c>
      <c r="H48" s="225"/>
      <c r="I48" s="225"/>
    </row>
    <row r="49" customFormat="false" ht="21.95" hidden="false" customHeight="true" outlineLevel="0" collapsed="false">
      <c r="A49" s="195"/>
      <c r="B49" s="234"/>
      <c r="C49" s="212" t="s">
        <v>60</v>
      </c>
      <c r="D49" s="187" t="n">
        <v>2</v>
      </c>
      <c r="E49" s="187"/>
      <c r="F49" s="201" t="n">
        <v>2</v>
      </c>
      <c r="G49" s="202" t="n">
        <f aca="false">F49-E49-D49</f>
        <v>0</v>
      </c>
      <c r="H49" s="225"/>
      <c r="I49" s="225"/>
    </row>
    <row r="50" customFormat="false" ht="21.95" hidden="false" customHeight="true" outlineLevel="0" collapsed="false">
      <c r="A50" s="195"/>
      <c r="B50" s="234"/>
      <c r="C50" s="199" t="s">
        <v>63</v>
      </c>
      <c r="D50" s="187" t="n">
        <v>2</v>
      </c>
      <c r="E50" s="187"/>
      <c r="F50" s="201" t="n">
        <v>2</v>
      </c>
      <c r="G50" s="202" t="n">
        <f aca="false">F50-E50-D50</f>
        <v>0</v>
      </c>
      <c r="H50" s="225"/>
      <c r="I50" s="225"/>
    </row>
    <row r="51" customFormat="false" ht="21.95" hidden="false" customHeight="true" outlineLevel="0" collapsed="false">
      <c r="A51" s="195"/>
      <c r="B51" s="234"/>
      <c r="C51" s="212" t="s">
        <v>220</v>
      </c>
      <c r="D51" s="187" t="n">
        <v>4</v>
      </c>
      <c r="E51" s="187"/>
      <c r="F51" s="201" t="n">
        <v>4</v>
      </c>
      <c r="G51" s="202" t="n">
        <f aca="false">F51-E51-D51</f>
        <v>0</v>
      </c>
      <c r="H51" s="225"/>
      <c r="I51" s="225"/>
    </row>
    <row r="52" customFormat="false" ht="21.95" hidden="false" customHeight="true" outlineLevel="0" collapsed="false">
      <c r="A52" s="195"/>
      <c r="B52" s="234"/>
      <c r="C52" s="212" t="s">
        <v>73</v>
      </c>
      <c r="D52" s="187" t="n">
        <v>2</v>
      </c>
      <c r="E52" s="187"/>
      <c r="F52" s="201" t="n">
        <v>2</v>
      </c>
      <c r="G52" s="202" t="n">
        <f aca="false">F52-E52-D52</f>
        <v>0</v>
      </c>
      <c r="H52" s="225"/>
      <c r="I52" s="225"/>
    </row>
    <row r="53" customFormat="false" ht="21.95" hidden="false" customHeight="true" outlineLevel="0" collapsed="false">
      <c r="A53" s="195"/>
      <c r="B53" s="234"/>
      <c r="C53" s="320" t="s">
        <v>32</v>
      </c>
      <c r="D53" s="187" t="n">
        <v>2</v>
      </c>
      <c r="E53" s="187"/>
      <c r="F53" s="201" t="n">
        <v>2</v>
      </c>
      <c r="G53" s="202" t="n">
        <f aca="false">F53-E53-D53</f>
        <v>0</v>
      </c>
      <c r="H53" s="225"/>
      <c r="I53" s="225"/>
    </row>
    <row r="54" customFormat="false" ht="21.95" hidden="false" customHeight="true" outlineLevel="0" collapsed="false">
      <c r="A54" s="195"/>
      <c r="B54" s="234"/>
      <c r="C54" s="321" t="s">
        <v>75</v>
      </c>
      <c r="D54" s="187" t="n">
        <v>1</v>
      </c>
      <c r="E54" s="187"/>
      <c r="F54" s="201" t="n">
        <v>1</v>
      </c>
      <c r="G54" s="202" t="n">
        <f aca="false">F54-E54-D54</f>
        <v>0</v>
      </c>
      <c r="H54" s="225"/>
      <c r="I54" s="225"/>
    </row>
    <row r="55" customFormat="false" ht="21.95" hidden="false" customHeight="true" outlineLevel="0" collapsed="false">
      <c r="A55" s="195"/>
      <c r="B55" s="234"/>
      <c r="C55" s="212" t="s">
        <v>61</v>
      </c>
      <c r="D55" s="187" t="n">
        <v>4</v>
      </c>
      <c r="E55" s="187"/>
      <c r="F55" s="201" t="n">
        <v>4</v>
      </c>
      <c r="G55" s="202" t="n">
        <f aca="false">F55-E55-D55</f>
        <v>0</v>
      </c>
      <c r="H55" s="225"/>
      <c r="I55" s="225"/>
    </row>
    <row r="56" customFormat="false" ht="21.95" hidden="false" customHeight="true" outlineLevel="0" collapsed="false">
      <c r="A56" s="195"/>
      <c r="B56" s="234"/>
      <c r="C56" s="320" t="s">
        <v>65</v>
      </c>
      <c r="D56" s="187" t="n">
        <v>28</v>
      </c>
      <c r="E56" s="187" t="n">
        <v>2</v>
      </c>
      <c r="F56" s="201"/>
      <c r="G56" s="202" t="n">
        <f aca="false">F56-E56-D56</f>
        <v>-30</v>
      </c>
      <c r="H56" s="225"/>
      <c r="I56" s="225"/>
    </row>
    <row r="57" customFormat="false" ht="21.95" hidden="false" customHeight="true" outlineLevel="0" collapsed="false">
      <c r="A57" s="195"/>
      <c r="B57" s="234"/>
      <c r="C57" s="232" t="s">
        <v>66</v>
      </c>
      <c r="D57" s="192" t="n">
        <v>56</v>
      </c>
      <c r="E57" s="192" t="n">
        <v>5</v>
      </c>
      <c r="F57" s="204"/>
      <c r="G57" s="202" t="n">
        <f aca="false">F57-E57-D57</f>
        <v>-61</v>
      </c>
      <c r="H57" s="225"/>
      <c r="I57" s="225"/>
    </row>
    <row r="58" customFormat="false" ht="21.95" hidden="false" customHeight="true" outlineLevel="0" collapsed="false">
      <c r="A58" s="195"/>
      <c r="B58" s="234"/>
      <c r="C58" s="232" t="s">
        <v>67</v>
      </c>
      <c r="D58" s="192" t="n">
        <v>112</v>
      </c>
      <c r="E58" s="192" t="n">
        <v>11</v>
      </c>
      <c r="F58" s="192"/>
      <c r="G58" s="202" t="n">
        <f aca="false">F58-E58-D58</f>
        <v>-123</v>
      </c>
      <c r="H58" s="225"/>
      <c r="I58" s="225"/>
    </row>
    <row r="59" customFormat="false" ht="21.95" hidden="false" customHeight="true" outlineLevel="0" collapsed="false">
      <c r="A59" s="195"/>
      <c r="B59" s="234"/>
      <c r="C59" s="232" t="s">
        <v>76</v>
      </c>
      <c r="D59" s="192" t="n">
        <v>2</v>
      </c>
      <c r="E59" s="192"/>
      <c r="F59" s="192"/>
      <c r="G59" s="202" t="n">
        <f aca="false">F59-E59-D59</f>
        <v>-2</v>
      </c>
      <c r="H59" s="225"/>
      <c r="I59" s="225"/>
    </row>
    <row r="60" customFormat="false" ht="21.95" hidden="false" customHeight="true" outlineLevel="0" collapsed="false">
      <c r="A60" s="195"/>
      <c r="B60" s="234"/>
      <c r="C60" s="232" t="s">
        <v>192</v>
      </c>
      <c r="D60" s="192" t="n">
        <v>10</v>
      </c>
      <c r="E60" s="192"/>
      <c r="F60" s="192"/>
      <c r="G60" s="202" t="n">
        <f aca="false">F60-E60-D60</f>
        <v>-10</v>
      </c>
      <c r="H60" s="225"/>
      <c r="I60" s="225"/>
    </row>
    <row r="61" customFormat="false" ht="21.95" hidden="false" customHeight="true" outlineLevel="0" collapsed="false">
      <c r="A61" s="195"/>
      <c r="B61" s="238"/>
      <c r="C61" s="217" t="s">
        <v>77</v>
      </c>
      <c r="D61" s="218" t="n">
        <f aca="false">SUM(D47:D60)</f>
        <v>228</v>
      </c>
      <c r="E61" s="218" t="n">
        <f aca="false">SUM(E47:E60)</f>
        <v>18</v>
      </c>
      <c r="F61" s="218" t="n">
        <f aca="false">SUM(F47:F60)</f>
        <v>20</v>
      </c>
      <c r="G61" s="218" t="n">
        <f aca="false">SUM(G47:G60)</f>
        <v>-226</v>
      </c>
      <c r="H61" s="239"/>
      <c r="I61" s="225"/>
    </row>
    <row r="62" customFormat="false" ht="21.95" hidden="false" customHeight="true" outlineLevel="0" collapsed="false">
      <c r="A62" s="195"/>
      <c r="B62" s="234" t="s">
        <v>78</v>
      </c>
      <c r="C62" s="320" t="s">
        <v>71</v>
      </c>
      <c r="D62" s="187" t="n">
        <v>1</v>
      </c>
      <c r="E62" s="187"/>
      <c r="F62" s="187" t="n">
        <v>2</v>
      </c>
      <c r="G62" s="202" t="n">
        <f aca="false">F62-E62-D62</f>
        <v>1</v>
      </c>
      <c r="H62" s="225"/>
      <c r="I62" s="225"/>
    </row>
    <row r="63" customFormat="false" ht="21.95" hidden="false" customHeight="true" outlineLevel="0" collapsed="false">
      <c r="A63" s="195"/>
      <c r="B63" s="234"/>
      <c r="C63" s="212" t="s">
        <v>59</v>
      </c>
      <c r="D63" s="187" t="n">
        <v>2</v>
      </c>
      <c r="E63" s="187"/>
      <c r="F63" s="187" t="n">
        <v>2</v>
      </c>
      <c r="G63" s="202" t="n">
        <f aca="false">F63-E63-D63</f>
        <v>0</v>
      </c>
      <c r="H63" s="225"/>
      <c r="I63" s="225"/>
    </row>
    <row r="64" customFormat="false" ht="21.95" hidden="false" customHeight="true" outlineLevel="0" collapsed="false">
      <c r="A64" s="195"/>
      <c r="B64" s="234"/>
      <c r="C64" s="212" t="s">
        <v>61</v>
      </c>
      <c r="D64" s="187" t="n">
        <v>4</v>
      </c>
      <c r="E64" s="187"/>
      <c r="F64" s="201" t="n">
        <v>4</v>
      </c>
      <c r="G64" s="202" t="n">
        <f aca="false">F64-E64-D64</f>
        <v>0</v>
      </c>
      <c r="H64" s="225"/>
      <c r="I64" s="225"/>
    </row>
    <row r="65" customFormat="false" ht="21.95" hidden="false" customHeight="true" outlineLevel="0" collapsed="false">
      <c r="A65" s="195"/>
      <c r="B65" s="234"/>
      <c r="C65" s="212" t="s">
        <v>60</v>
      </c>
      <c r="D65" s="187" t="n">
        <v>2</v>
      </c>
      <c r="E65" s="187"/>
      <c r="F65" s="201"/>
      <c r="G65" s="202" t="n">
        <f aca="false">F65-E65-D65</f>
        <v>-2</v>
      </c>
      <c r="H65" s="225"/>
      <c r="I65" s="225"/>
    </row>
    <row r="66" customFormat="false" ht="21.95" hidden="false" customHeight="true" outlineLevel="0" collapsed="false">
      <c r="A66" s="195"/>
      <c r="B66" s="234"/>
      <c r="C66" s="212" t="s">
        <v>63</v>
      </c>
      <c r="D66" s="187" t="n">
        <v>2</v>
      </c>
      <c r="E66" s="187"/>
      <c r="F66" s="201" t="n">
        <v>2</v>
      </c>
      <c r="G66" s="202" t="n">
        <f aca="false">F66-E66-D66</f>
        <v>0</v>
      </c>
      <c r="H66" s="225"/>
      <c r="I66" s="225"/>
    </row>
    <row r="67" customFormat="false" ht="21.95" hidden="false" customHeight="true" outlineLevel="0" collapsed="false">
      <c r="A67" s="195"/>
      <c r="B67" s="234"/>
      <c r="C67" s="212" t="s">
        <v>220</v>
      </c>
      <c r="D67" s="187" t="n">
        <v>2</v>
      </c>
      <c r="E67" s="187"/>
      <c r="F67" s="187" t="n">
        <v>5</v>
      </c>
      <c r="G67" s="202" t="n">
        <f aca="false">F67-E67-D67</f>
        <v>3</v>
      </c>
      <c r="H67" s="225"/>
      <c r="I67" s="225"/>
    </row>
    <row r="68" customFormat="false" ht="21.95" hidden="false" customHeight="true" outlineLevel="0" collapsed="false">
      <c r="A68" s="195"/>
      <c r="B68" s="234"/>
      <c r="C68" s="212" t="s">
        <v>73</v>
      </c>
      <c r="D68" s="187"/>
      <c r="E68" s="187"/>
      <c r="F68" s="201" t="n">
        <v>2</v>
      </c>
      <c r="G68" s="202" t="n">
        <f aca="false">F68-E68-D68</f>
        <v>2</v>
      </c>
      <c r="H68" s="225"/>
      <c r="I68" s="225"/>
    </row>
    <row r="69" customFormat="false" ht="21.95" hidden="false" customHeight="true" outlineLevel="0" collapsed="false">
      <c r="A69" s="195"/>
      <c r="B69" s="234"/>
      <c r="C69" s="320" t="s">
        <v>32</v>
      </c>
      <c r="D69" s="187" t="n">
        <v>2</v>
      </c>
      <c r="E69" s="187"/>
      <c r="F69" s="201" t="n">
        <v>2</v>
      </c>
      <c r="G69" s="202" t="n">
        <f aca="false">F69-E69-D69</f>
        <v>0</v>
      </c>
      <c r="H69" s="225"/>
      <c r="I69" s="225"/>
    </row>
    <row r="70" customFormat="false" ht="21.95" hidden="false" customHeight="true" outlineLevel="0" collapsed="false">
      <c r="A70" s="195"/>
      <c r="B70" s="234"/>
      <c r="C70" s="199" t="s">
        <v>75</v>
      </c>
      <c r="D70" s="187" t="n">
        <v>1</v>
      </c>
      <c r="E70" s="187"/>
      <c r="F70" s="201"/>
      <c r="G70" s="202" t="n">
        <f aca="false">F70-E70-D70</f>
        <v>-1</v>
      </c>
      <c r="H70" s="225"/>
      <c r="I70" s="225"/>
    </row>
    <row r="71" customFormat="false" ht="21.95" hidden="false" customHeight="true" outlineLevel="0" collapsed="false">
      <c r="A71" s="195"/>
      <c r="B71" s="234"/>
      <c r="C71" s="213" t="s">
        <v>65</v>
      </c>
      <c r="D71" s="187" t="n">
        <v>34</v>
      </c>
      <c r="E71" s="187" t="n">
        <v>3</v>
      </c>
      <c r="F71" s="201"/>
      <c r="G71" s="202" t="n">
        <f aca="false">F71-E71-D71</f>
        <v>-37</v>
      </c>
      <c r="H71" s="225"/>
      <c r="I71" s="225"/>
    </row>
    <row r="72" customFormat="false" ht="21.95" hidden="false" customHeight="true" outlineLevel="0" collapsed="false">
      <c r="A72" s="195"/>
      <c r="B72" s="234"/>
      <c r="C72" s="197" t="s">
        <v>66</v>
      </c>
      <c r="D72" s="192" t="n">
        <v>64</v>
      </c>
      <c r="E72" s="192" t="n">
        <v>6</v>
      </c>
      <c r="F72" s="192"/>
      <c r="G72" s="202" t="n">
        <f aca="false">F72-E72-D72</f>
        <v>-70</v>
      </c>
      <c r="H72" s="225"/>
      <c r="I72" s="225"/>
    </row>
    <row r="73" customFormat="false" ht="21.95" hidden="false" customHeight="true" outlineLevel="0" collapsed="false">
      <c r="A73" s="195"/>
      <c r="B73" s="234"/>
      <c r="C73" s="197" t="s">
        <v>67</v>
      </c>
      <c r="D73" s="192" t="n">
        <v>128</v>
      </c>
      <c r="E73" s="192" t="n">
        <v>12</v>
      </c>
      <c r="F73" s="192"/>
      <c r="G73" s="202" t="n">
        <f aca="false">F73-E73-D73</f>
        <v>-140</v>
      </c>
      <c r="H73" s="225"/>
      <c r="I73" s="225"/>
    </row>
    <row r="74" customFormat="false" ht="21.95" hidden="false" customHeight="true" outlineLevel="0" collapsed="false">
      <c r="A74" s="195"/>
      <c r="B74" s="234"/>
      <c r="C74" s="197" t="s">
        <v>68</v>
      </c>
      <c r="D74" s="192" t="n">
        <v>12</v>
      </c>
      <c r="E74" s="192" t="n">
        <v>2</v>
      </c>
      <c r="F74" s="192"/>
      <c r="G74" s="202" t="n">
        <f aca="false">F74-E74-D74</f>
        <v>-14</v>
      </c>
      <c r="H74" s="225"/>
      <c r="I74" s="225"/>
    </row>
    <row r="75" customFormat="false" ht="21.95" hidden="false" customHeight="true" outlineLevel="0" collapsed="false">
      <c r="A75" s="195"/>
      <c r="B75" s="234"/>
      <c r="C75" s="232" t="s">
        <v>192</v>
      </c>
      <c r="D75" s="192" t="n">
        <v>4</v>
      </c>
      <c r="E75" s="192"/>
      <c r="F75" s="192"/>
      <c r="G75" s="202" t="n">
        <f aca="false">F75-E75-D75</f>
        <v>-4</v>
      </c>
      <c r="H75" s="225"/>
      <c r="I75" s="225"/>
    </row>
    <row r="76" customFormat="false" ht="21.95" hidden="false" customHeight="true" outlineLevel="0" collapsed="false">
      <c r="A76" s="195"/>
      <c r="B76" s="234"/>
      <c r="C76" s="217" t="s">
        <v>80</v>
      </c>
      <c r="D76" s="218" t="n">
        <f aca="false">SUM(D62:D75)</f>
        <v>258</v>
      </c>
      <c r="E76" s="218" t="n">
        <f aca="false">SUM(E62:E75)</f>
        <v>23</v>
      </c>
      <c r="F76" s="218" t="n">
        <f aca="false">SUM(F62:F75)</f>
        <v>19</v>
      </c>
      <c r="G76" s="218" t="n">
        <f aca="false">SUM(G62:G75)</f>
        <v>-262</v>
      </c>
      <c r="H76" s="225"/>
      <c r="I76" s="225"/>
    </row>
    <row r="77" customFormat="false" ht="21.95" hidden="false" customHeight="true" outlineLevel="0" collapsed="false">
      <c r="A77" s="195"/>
      <c r="B77" s="234" t="s">
        <v>57</v>
      </c>
      <c r="C77" s="323" t="s">
        <v>58</v>
      </c>
      <c r="D77" s="192" t="n">
        <v>1</v>
      </c>
      <c r="E77" s="192"/>
      <c r="F77" s="192" t="n">
        <v>1</v>
      </c>
      <c r="G77" s="202" t="n">
        <f aca="false">F77-E77-D77</f>
        <v>0</v>
      </c>
      <c r="H77" s="225"/>
      <c r="I77" s="225"/>
    </row>
    <row r="78" customFormat="false" ht="21.95" hidden="false" customHeight="true" outlineLevel="0" collapsed="false">
      <c r="A78" s="195"/>
      <c r="B78" s="234"/>
      <c r="C78" s="212" t="s">
        <v>59</v>
      </c>
      <c r="D78" s="187" t="n">
        <v>1</v>
      </c>
      <c r="E78" s="187"/>
      <c r="F78" s="201" t="n">
        <v>2</v>
      </c>
      <c r="G78" s="202" t="n">
        <f aca="false">F78-E78-D78</f>
        <v>1</v>
      </c>
      <c r="H78" s="225"/>
      <c r="I78" s="225"/>
    </row>
    <row r="79" customFormat="false" ht="21.95" hidden="false" customHeight="true" outlineLevel="0" collapsed="false">
      <c r="A79" s="195"/>
      <c r="B79" s="234"/>
      <c r="C79" s="212" t="s">
        <v>73</v>
      </c>
      <c r="D79" s="187" t="n">
        <v>2</v>
      </c>
      <c r="E79" s="187"/>
      <c r="F79" s="201"/>
      <c r="G79" s="202" t="n">
        <f aca="false">F79-E79-D79</f>
        <v>-2</v>
      </c>
      <c r="H79" s="225"/>
      <c r="I79" s="225"/>
    </row>
    <row r="80" customFormat="false" ht="21.95" hidden="false" customHeight="true" outlineLevel="0" collapsed="false">
      <c r="A80" s="195"/>
      <c r="B80" s="234"/>
      <c r="C80" s="212" t="s">
        <v>61</v>
      </c>
      <c r="D80" s="187" t="n">
        <v>4</v>
      </c>
      <c r="E80" s="187"/>
      <c r="F80" s="201" t="n">
        <v>4</v>
      </c>
      <c r="G80" s="202" t="n">
        <f aca="false">F80-E80-D80</f>
        <v>0</v>
      </c>
      <c r="H80" s="225"/>
      <c r="I80" s="225"/>
    </row>
    <row r="81" customFormat="false" ht="21.95" hidden="false" customHeight="true" outlineLevel="0" collapsed="false">
      <c r="A81" s="195"/>
      <c r="B81" s="234"/>
      <c r="C81" s="212" t="s">
        <v>220</v>
      </c>
      <c r="D81" s="187" t="n">
        <v>4</v>
      </c>
      <c r="E81" s="187"/>
      <c r="F81" s="201" t="n">
        <v>4</v>
      </c>
      <c r="G81" s="202" t="n">
        <f aca="false">F81-E81-D81</f>
        <v>0</v>
      </c>
      <c r="H81" s="225"/>
      <c r="I81" s="225"/>
    </row>
    <row r="82" customFormat="false" ht="21.95" hidden="false" customHeight="true" outlineLevel="0" collapsed="false">
      <c r="A82" s="195"/>
      <c r="B82" s="234"/>
      <c r="C82" s="320" t="s">
        <v>63</v>
      </c>
      <c r="D82" s="187" t="n">
        <v>2</v>
      </c>
      <c r="E82" s="187"/>
      <c r="F82" s="201" t="n">
        <v>2</v>
      </c>
      <c r="G82" s="202" t="n">
        <f aca="false">F82-E82-D82</f>
        <v>0</v>
      </c>
      <c r="H82" s="225"/>
      <c r="I82" s="225"/>
    </row>
    <row r="83" customFormat="false" ht="21.95" hidden="false" customHeight="true" outlineLevel="0" collapsed="false">
      <c r="A83" s="195"/>
      <c r="B83" s="234"/>
      <c r="C83" s="320" t="s">
        <v>32</v>
      </c>
      <c r="D83" s="187" t="n">
        <v>2</v>
      </c>
      <c r="E83" s="187"/>
      <c r="F83" s="201" t="n">
        <v>1</v>
      </c>
      <c r="G83" s="202" t="n">
        <f aca="false">F83-E83-D83</f>
        <v>-1</v>
      </c>
      <c r="H83" s="225"/>
      <c r="I83" s="225"/>
    </row>
    <row r="84" customFormat="false" ht="21.95" hidden="false" customHeight="true" outlineLevel="0" collapsed="false">
      <c r="A84" s="195"/>
      <c r="B84" s="234"/>
      <c r="C84" s="324" t="s">
        <v>64</v>
      </c>
      <c r="D84" s="192" t="n">
        <v>1</v>
      </c>
      <c r="E84" s="192"/>
      <c r="F84" s="204"/>
      <c r="G84" s="202" t="n">
        <f aca="false">F84-E84-D84</f>
        <v>-1</v>
      </c>
      <c r="H84" s="225"/>
      <c r="I84" s="225"/>
    </row>
    <row r="85" customFormat="false" ht="21.95" hidden="false" customHeight="true" outlineLevel="0" collapsed="false">
      <c r="A85" s="195"/>
      <c r="B85" s="234"/>
      <c r="C85" s="324" t="s">
        <v>65</v>
      </c>
      <c r="D85" s="192" t="n">
        <f aca="false">16</f>
        <v>16</v>
      </c>
      <c r="E85" s="192" t="n">
        <v>1</v>
      </c>
      <c r="F85" s="204"/>
      <c r="G85" s="202" t="n">
        <f aca="false">F85-E85-D85</f>
        <v>-17</v>
      </c>
      <c r="H85" s="225"/>
      <c r="I85" s="225"/>
    </row>
    <row r="86" customFormat="false" ht="21.95" hidden="false" customHeight="true" outlineLevel="0" collapsed="false">
      <c r="A86" s="195"/>
      <c r="B86" s="234"/>
      <c r="C86" s="325" t="s">
        <v>66</v>
      </c>
      <c r="D86" s="211" t="n">
        <v>28</v>
      </c>
      <c r="E86" s="211" t="n">
        <v>3</v>
      </c>
      <c r="F86" s="211"/>
      <c r="G86" s="202" t="n">
        <f aca="false">F86-E86-D86</f>
        <v>-31</v>
      </c>
      <c r="H86" s="225"/>
      <c r="I86" s="225"/>
    </row>
    <row r="87" customFormat="false" ht="21.95" hidden="false" customHeight="true" outlineLevel="0" collapsed="false">
      <c r="A87" s="195"/>
      <c r="B87" s="234"/>
      <c r="C87" s="232" t="s">
        <v>67</v>
      </c>
      <c r="D87" s="192" t="n">
        <v>56</v>
      </c>
      <c r="E87" s="192" t="n">
        <v>5</v>
      </c>
      <c r="F87" s="192"/>
      <c r="G87" s="202" t="n">
        <f aca="false">F87-E87-D87</f>
        <v>-61</v>
      </c>
      <c r="H87" s="225"/>
      <c r="I87" s="225"/>
    </row>
    <row r="88" customFormat="false" ht="21.95" hidden="false" customHeight="true" outlineLevel="0" collapsed="false">
      <c r="A88" s="195"/>
      <c r="B88" s="234"/>
      <c r="C88" s="232" t="s">
        <v>68</v>
      </c>
      <c r="D88" s="192" t="n">
        <v>12</v>
      </c>
      <c r="E88" s="192" t="n">
        <v>2</v>
      </c>
      <c r="F88" s="192"/>
      <c r="G88" s="202" t="n">
        <f aca="false">F88-E88-D88</f>
        <v>-14</v>
      </c>
      <c r="H88" s="225"/>
      <c r="I88" s="225"/>
    </row>
    <row r="89" customFormat="false" ht="21.95" hidden="false" customHeight="true" outlineLevel="0" collapsed="false">
      <c r="A89" s="195"/>
      <c r="B89" s="234"/>
      <c r="C89" s="232" t="s">
        <v>192</v>
      </c>
      <c r="D89" s="192" t="n">
        <v>6</v>
      </c>
      <c r="E89" s="192"/>
      <c r="F89" s="192"/>
      <c r="G89" s="202" t="n">
        <f aca="false">F89-E89-D89</f>
        <v>-6</v>
      </c>
      <c r="H89" s="225"/>
      <c r="I89" s="225"/>
    </row>
    <row r="90" customFormat="false" ht="21.95" hidden="false" customHeight="true" outlineLevel="0" collapsed="false">
      <c r="A90" s="195"/>
      <c r="B90" s="234"/>
      <c r="C90" s="217" t="s">
        <v>69</v>
      </c>
      <c r="D90" s="218" t="n">
        <f aca="false">SUM(D77:D89)</f>
        <v>135</v>
      </c>
      <c r="E90" s="218" t="n">
        <f aca="false">SUM(E77:E89)</f>
        <v>11</v>
      </c>
      <c r="F90" s="218" t="n">
        <f aca="false">SUM(F77:F89)</f>
        <v>14</v>
      </c>
      <c r="G90" s="218" t="n">
        <f aca="false">SUM(G77:G89)</f>
        <v>-132</v>
      </c>
      <c r="H90" s="225"/>
      <c r="I90" s="225"/>
    </row>
    <row r="91" customFormat="false" ht="21.95" hidden="false" customHeight="true" outlineLevel="0" collapsed="false">
      <c r="A91" s="195"/>
      <c r="B91" s="356" t="s">
        <v>81</v>
      </c>
      <c r="C91" s="212" t="s">
        <v>71</v>
      </c>
      <c r="D91" s="187" t="n">
        <v>2</v>
      </c>
      <c r="E91" s="187"/>
      <c r="F91" s="187"/>
      <c r="G91" s="202" t="n">
        <f aca="false">F91-E91-D91</f>
        <v>-2</v>
      </c>
      <c r="H91" s="225"/>
      <c r="I91" s="225"/>
    </row>
    <row r="92" customFormat="false" ht="21.95" hidden="false" customHeight="true" outlineLevel="0" collapsed="false">
      <c r="A92" s="195"/>
      <c r="B92" s="356"/>
      <c r="C92" s="212" t="s">
        <v>59</v>
      </c>
      <c r="D92" s="187"/>
      <c r="E92" s="187"/>
      <c r="F92" s="187" t="n">
        <v>3</v>
      </c>
      <c r="G92" s="202"/>
      <c r="H92" s="225"/>
      <c r="I92" s="225"/>
    </row>
    <row r="93" customFormat="false" ht="21.95" hidden="false" customHeight="true" outlineLevel="0" collapsed="false">
      <c r="A93" s="195"/>
      <c r="B93" s="356"/>
      <c r="C93" s="212" t="s">
        <v>73</v>
      </c>
      <c r="D93" s="187" t="n">
        <v>2</v>
      </c>
      <c r="E93" s="187"/>
      <c r="F93" s="201" t="n">
        <v>2</v>
      </c>
      <c r="G93" s="202" t="n">
        <f aca="false">F93-E93-D93</f>
        <v>0</v>
      </c>
      <c r="H93" s="225"/>
      <c r="I93" s="225"/>
    </row>
    <row r="94" customFormat="false" ht="21.95" hidden="false" customHeight="true" outlineLevel="0" collapsed="false">
      <c r="A94" s="195"/>
      <c r="B94" s="356"/>
      <c r="C94" s="212" t="s">
        <v>61</v>
      </c>
      <c r="D94" s="187" t="n">
        <v>4</v>
      </c>
      <c r="E94" s="187"/>
      <c r="F94" s="201" t="n">
        <v>4</v>
      </c>
      <c r="G94" s="202" t="n">
        <f aca="false">F94-E94-D94</f>
        <v>0</v>
      </c>
      <c r="H94" s="225"/>
      <c r="I94" s="225"/>
    </row>
    <row r="95" customFormat="false" ht="21.95" hidden="false" customHeight="true" outlineLevel="0" collapsed="false">
      <c r="A95" s="195"/>
      <c r="B95" s="356"/>
      <c r="C95" s="212" t="s">
        <v>220</v>
      </c>
      <c r="D95" s="187" t="n">
        <v>4</v>
      </c>
      <c r="E95" s="187"/>
      <c r="F95" s="201" t="n">
        <v>2</v>
      </c>
      <c r="G95" s="202" t="n">
        <f aca="false">F95-E95-D95</f>
        <v>-2</v>
      </c>
      <c r="H95" s="225"/>
      <c r="I95" s="225"/>
    </row>
    <row r="96" customFormat="false" ht="21.95" hidden="false" customHeight="true" outlineLevel="0" collapsed="false">
      <c r="A96" s="195"/>
      <c r="B96" s="356"/>
      <c r="C96" s="324" t="s">
        <v>82</v>
      </c>
      <c r="D96" s="192" t="n">
        <v>2</v>
      </c>
      <c r="E96" s="192"/>
      <c r="F96" s="192"/>
      <c r="G96" s="202" t="n">
        <f aca="false">F96-E96-D96</f>
        <v>-2</v>
      </c>
      <c r="H96" s="225"/>
      <c r="I96" s="225"/>
    </row>
    <row r="97" customFormat="false" ht="21.95" hidden="false" customHeight="true" outlineLevel="0" collapsed="false">
      <c r="A97" s="195"/>
      <c r="B97" s="356"/>
      <c r="C97" s="212" t="s">
        <v>32</v>
      </c>
      <c r="D97" s="187" t="n">
        <v>2</v>
      </c>
      <c r="E97" s="187"/>
      <c r="F97" s="201" t="n">
        <v>2</v>
      </c>
      <c r="G97" s="202" t="n">
        <f aca="false">F97-E97-D97</f>
        <v>0</v>
      </c>
      <c r="H97" s="225"/>
      <c r="I97" s="225"/>
    </row>
    <row r="98" customFormat="false" ht="21.95" hidden="false" customHeight="true" outlineLevel="0" collapsed="false">
      <c r="A98" s="195"/>
      <c r="B98" s="356"/>
      <c r="C98" s="324" t="s">
        <v>64</v>
      </c>
      <c r="D98" s="192" t="n">
        <v>1</v>
      </c>
      <c r="E98" s="192"/>
      <c r="F98" s="204"/>
      <c r="G98" s="202" t="n">
        <f aca="false">F98-E98-D98</f>
        <v>-1</v>
      </c>
      <c r="H98" s="225"/>
      <c r="I98" s="225"/>
    </row>
    <row r="99" customFormat="false" ht="21.95" hidden="false" customHeight="true" outlineLevel="0" collapsed="false">
      <c r="A99" s="195"/>
      <c r="B99" s="356"/>
      <c r="C99" s="212" t="s">
        <v>65</v>
      </c>
      <c r="D99" s="192" t="n">
        <v>16</v>
      </c>
      <c r="E99" s="192" t="n">
        <v>1</v>
      </c>
      <c r="F99" s="204"/>
      <c r="G99" s="202" t="n">
        <f aca="false">F99-E99-D99</f>
        <v>-17</v>
      </c>
      <c r="H99" s="225"/>
      <c r="I99" s="225"/>
    </row>
    <row r="100" customFormat="false" ht="21.95" hidden="false" customHeight="true" outlineLevel="0" collapsed="false">
      <c r="A100" s="195"/>
      <c r="B100" s="356"/>
      <c r="C100" s="197" t="s">
        <v>66</v>
      </c>
      <c r="D100" s="192" t="n">
        <v>32</v>
      </c>
      <c r="E100" s="192" t="n">
        <v>3</v>
      </c>
      <c r="F100" s="192"/>
      <c r="G100" s="202" t="n">
        <f aca="false">F100-E100-D100</f>
        <v>-35</v>
      </c>
      <c r="H100" s="225"/>
      <c r="I100" s="225"/>
    </row>
    <row r="101" customFormat="false" ht="21.95" hidden="false" customHeight="true" outlineLevel="0" collapsed="false">
      <c r="A101" s="195"/>
      <c r="B101" s="356"/>
      <c r="C101" s="197" t="s">
        <v>67</v>
      </c>
      <c r="D101" s="192" t="n">
        <v>64</v>
      </c>
      <c r="E101" s="192" t="n">
        <v>6</v>
      </c>
      <c r="F101" s="192"/>
      <c r="G101" s="202" t="n">
        <f aca="false">F101-E101-D101</f>
        <v>-70</v>
      </c>
      <c r="H101" s="225"/>
      <c r="I101" s="225"/>
    </row>
    <row r="102" customFormat="false" ht="21.95" hidden="false" customHeight="true" outlineLevel="0" collapsed="false">
      <c r="A102" s="195"/>
      <c r="B102" s="356"/>
      <c r="C102" s="232" t="s">
        <v>192</v>
      </c>
      <c r="D102" s="192" t="n">
        <v>6</v>
      </c>
      <c r="E102" s="192"/>
      <c r="F102" s="192"/>
      <c r="G102" s="202" t="n">
        <f aca="false">F102-E102-D102</f>
        <v>-6</v>
      </c>
      <c r="H102" s="225"/>
      <c r="I102" s="225"/>
    </row>
    <row r="103" customFormat="false" ht="21.95" hidden="false" customHeight="true" outlineLevel="0" collapsed="false">
      <c r="A103" s="195"/>
      <c r="B103" s="356"/>
      <c r="C103" s="197" t="s">
        <v>76</v>
      </c>
      <c r="D103" s="192" t="n">
        <v>2</v>
      </c>
      <c r="E103" s="192"/>
      <c r="F103" s="192"/>
      <c r="G103" s="202" t="n">
        <f aca="false">F103-E103-D103</f>
        <v>-2</v>
      </c>
      <c r="H103" s="225"/>
      <c r="I103" s="225"/>
    </row>
    <row r="104" customFormat="false" ht="21.95" hidden="false" customHeight="true" outlineLevel="0" collapsed="false">
      <c r="A104" s="195"/>
      <c r="B104" s="356"/>
      <c r="C104" s="328" t="s">
        <v>83</v>
      </c>
      <c r="D104" s="329" t="n">
        <f aca="false">SUM(D91:D103)</f>
        <v>137</v>
      </c>
      <c r="E104" s="329" t="n">
        <f aca="false">SUM(E91:E103)</f>
        <v>10</v>
      </c>
      <c r="F104" s="329" t="n">
        <f aca="false">SUM(F91:F103)</f>
        <v>13</v>
      </c>
      <c r="G104" s="337" t="n">
        <f aca="false">SUM(G91:G103)</f>
        <v>-137</v>
      </c>
      <c r="H104" s="225"/>
      <c r="I104" s="225"/>
    </row>
    <row r="105" customFormat="false" ht="21.95" hidden="false" customHeight="true" outlineLevel="0" collapsed="false">
      <c r="A105" s="195"/>
      <c r="B105" s="330" t="s">
        <v>193</v>
      </c>
      <c r="C105" s="331" t="s">
        <v>65</v>
      </c>
      <c r="D105" s="333" t="n">
        <f aca="false">D56+D71+D85+D99</f>
        <v>94</v>
      </c>
      <c r="E105" s="333" t="n">
        <f aca="false">E56+E71+E85+E99</f>
        <v>7</v>
      </c>
      <c r="F105" s="333" t="n">
        <f aca="false">F56+F71+F85+F99</f>
        <v>0</v>
      </c>
      <c r="G105" s="216" t="n">
        <f aca="false">F105-E105-D105</f>
        <v>-101</v>
      </c>
      <c r="H105" s="225" t="n">
        <v>94</v>
      </c>
      <c r="I105" s="225"/>
    </row>
    <row r="106" customFormat="false" ht="21.95" hidden="false" customHeight="true" outlineLevel="0" collapsed="false">
      <c r="A106" s="195"/>
      <c r="B106" s="330"/>
      <c r="C106" s="197" t="s">
        <v>66</v>
      </c>
      <c r="D106" s="220" t="n">
        <f aca="false">D57+D72+D86+D100</f>
        <v>180</v>
      </c>
      <c r="E106" s="220" t="n">
        <f aca="false">E57+E72+E86+E100</f>
        <v>17</v>
      </c>
      <c r="F106" s="220" t="n">
        <f aca="false">F57+F72+F86+F100</f>
        <v>0</v>
      </c>
      <c r="G106" s="202" t="n">
        <f aca="false">F106-E106-D106</f>
        <v>-197</v>
      </c>
      <c r="H106" s="225" t="n">
        <v>186</v>
      </c>
      <c r="I106" s="225"/>
    </row>
    <row r="107" customFormat="false" ht="21.95" hidden="false" customHeight="true" outlineLevel="0" collapsed="false">
      <c r="A107" s="195"/>
      <c r="B107" s="330"/>
      <c r="C107" s="197" t="s">
        <v>67</v>
      </c>
      <c r="D107" s="220" t="n">
        <f aca="false">D58+D73+D87+D101</f>
        <v>360</v>
      </c>
      <c r="E107" s="220" t="n">
        <f aca="false">E58+E73+E87+E101</f>
        <v>34</v>
      </c>
      <c r="F107" s="220" t="n">
        <f aca="false">F58+F73+F87+F101</f>
        <v>0</v>
      </c>
      <c r="G107" s="202" t="n">
        <f aca="false">F107-E107-D107</f>
        <v>-394</v>
      </c>
      <c r="H107" s="225" t="n">
        <v>390</v>
      </c>
      <c r="I107" s="225"/>
    </row>
    <row r="108" customFormat="false" ht="21.95" hidden="false" customHeight="true" outlineLevel="0" collapsed="false">
      <c r="A108" s="195"/>
      <c r="B108" s="330"/>
      <c r="C108" s="336" t="s">
        <v>68</v>
      </c>
      <c r="D108" s="337" t="n">
        <f aca="false">D74+D88</f>
        <v>24</v>
      </c>
      <c r="E108" s="337" t="n">
        <f aca="false">E74+E88</f>
        <v>4</v>
      </c>
      <c r="F108" s="337" t="n">
        <f aca="false">F74+F88</f>
        <v>0</v>
      </c>
      <c r="G108" s="347" t="n">
        <f aca="false">F108-E108-D108</f>
        <v>-28</v>
      </c>
      <c r="H108" s="225" t="n">
        <v>6</v>
      </c>
      <c r="I108" s="225"/>
    </row>
    <row r="109" customFormat="false" ht="21.95" hidden="false" customHeight="true" outlineLevel="0" collapsed="false">
      <c r="A109" s="195"/>
      <c r="B109" s="348" t="s">
        <v>84</v>
      </c>
      <c r="C109" s="325" t="s">
        <v>85</v>
      </c>
      <c r="D109" s="211" t="n">
        <v>1</v>
      </c>
      <c r="E109" s="211"/>
      <c r="F109" s="211" t="n">
        <v>1</v>
      </c>
      <c r="G109" s="216" t="n">
        <f aca="false">F109-E109-D109</f>
        <v>0</v>
      </c>
      <c r="H109" s="225"/>
      <c r="I109" s="225"/>
    </row>
    <row r="110" customFormat="false" ht="21.95" hidden="false" customHeight="true" outlineLevel="0" collapsed="false">
      <c r="A110" s="195"/>
      <c r="B110" s="348"/>
      <c r="C110" s="321" t="s">
        <v>86</v>
      </c>
      <c r="D110" s="192" t="n">
        <v>1</v>
      </c>
      <c r="E110" s="192"/>
      <c r="F110" s="192"/>
      <c r="G110" s="202" t="n">
        <f aca="false">F110-E110-D110</f>
        <v>-1</v>
      </c>
      <c r="H110" s="225"/>
      <c r="I110" s="225"/>
    </row>
    <row r="111" customFormat="false" ht="21.95" hidden="false" customHeight="true" outlineLevel="0" collapsed="false">
      <c r="A111" s="195"/>
      <c r="B111" s="348"/>
      <c r="C111" s="340" t="s">
        <v>60</v>
      </c>
      <c r="D111" s="187" t="n">
        <v>2</v>
      </c>
      <c r="E111" s="187"/>
      <c r="F111" s="187" t="n">
        <v>2</v>
      </c>
      <c r="G111" s="202" t="n">
        <f aca="false">F111-E111-D111</f>
        <v>0</v>
      </c>
      <c r="H111" s="225"/>
      <c r="I111" s="225"/>
    </row>
    <row r="112" customFormat="false" ht="21.95" hidden="false" customHeight="true" outlineLevel="0" collapsed="false">
      <c r="A112" s="195"/>
      <c r="B112" s="348"/>
      <c r="C112" s="323" t="s">
        <v>87</v>
      </c>
      <c r="D112" s="192" t="n">
        <v>10</v>
      </c>
      <c r="E112" s="192"/>
      <c r="F112" s="192" t="n">
        <v>0</v>
      </c>
      <c r="G112" s="202" t="n">
        <f aca="false">F112-E112-D112</f>
        <v>-10</v>
      </c>
      <c r="H112" s="225"/>
      <c r="I112" s="225"/>
    </row>
    <row r="113" customFormat="false" ht="21.95" hidden="false" customHeight="true" outlineLevel="0" collapsed="false">
      <c r="A113" s="195"/>
      <c r="B113" s="348"/>
      <c r="C113" s="245" t="s">
        <v>88</v>
      </c>
      <c r="D113" s="218" t="n">
        <f aca="false">SUM(D109:D112)</f>
        <v>14</v>
      </c>
      <c r="E113" s="218" t="n">
        <f aca="false">SUM(E109:E112)</f>
        <v>0</v>
      </c>
      <c r="F113" s="218" t="n">
        <f aca="false">SUM(F109:F112)</f>
        <v>3</v>
      </c>
      <c r="G113" s="218" t="n">
        <f aca="false">SUM(G109:G112)</f>
        <v>-11</v>
      </c>
      <c r="H113" s="225"/>
      <c r="I113" s="225"/>
    </row>
    <row r="114" customFormat="false" ht="21.95" hidden="false" customHeight="true" outlineLevel="0" collapsed="false">
      <c r="A114" s="195"/>
      <c r="B114" s="349" t="s">
        <v>89</v>
      </c>
      <c r="C114" s="323" t="s">
        <v>90</v>
      </c>
      <c r="D114" s="192" t="n">
        <v>1</v>
      </c>
      <c r="E114" s="192"/>
      <c r="F114" s="192" t="n">
        <v>1</v>
      </c>
      <c r="G114" s="202" t="n">
        <f aca="false">F114-E114-D114</f>
        <v>0</v>
      </c>
      <c r="H114" s="246"/>
      <c r="I114" s="246"/>
    </row>
    <row r="115" customFormat="false" ht="21.95" hidden="false" customHeight="true" outlineLevel="0" collapsed="false">
      <c r="A115" s="195"/>
      <c r="B115" s="349"/>
      <c r="C115" s="323" t="s">
        <v>91</v>
      </c>
      <c r="D115" s="192" t="n">
        <v>1</v>
      </c>
      <c r="E115" s="192"/>
      <c r="F115" s="192" t="n">
        <v>1</v>
      </c>
      <c r="G115" s="202" t="n">
        <f aca="false">F115-E115-D115</f>
        <v>0</v>
      </c>
      <c r="H115" s="246"/>
      <c r="I115" s="246"/>
    </row>
    <row r="116" customFormat="false" ht="21.95" hidden="false" customHeight="true" outlineLevel="0" collapsed="false">
      <c r="A116" s="195"/>
      <c r="B116" s="349"/>
      <c r="C116" s="323" t="s">
        <v>62</v>
      </c>
      <c r="D116" s="192" t="n">
        <v>1</v>
      </c>
      <c r="E116" s="192"/>
      <c r="F116" s="192" t="n">
        <v>1</v>
      </c>
      <c r="G116" s="202" t="n">
        <f aca="false">F116-E116-D116</f>
        <v>0</v>
      </c>
      <c r="H116" s="246"/>
      <c r="I116" s="246"/>
    </row>
    <row r="117" customFormat="false" ht="21.95" hidden="false" customHeight="true" outlineLevel="0" collapsed="false">
      <c r="A117" s="195"/>
      <c r="B117" s="349"/>
      <c r="C117" s="324" t="s">
        <v>92</v>
      </c>
      <c r="D117" s="192" t="n">
        <v>1</v>
      </c>
      <c r="E117" s="192"/>
      <c r="F117" s="192" t="n">
        <v>1</v>
      </c>
      <c r="G117" s="202" t="n">
        <f aca="false">F117-E117-D117</f>
        <v>0</v>
      </c>
      <c r="H117" s="246"/>
      <c r="I117" s="246"/>
    </row>
    <row r="118" customFormat="false" ht="21.95" hidden="false" customHeight="true" outlineLevel="0" collapsed="false">
      <c r="A118" s="195"/>
      <c r="B118" s="349"/>
      <c r="C118" s="324" t="s">
        <v>93</v>
      </c>
      <c r="D118" s="192" t="n">
        <v>1</v>
      </c>
      <c r="E118" s="192"/>
      <c r="F118" s="192" t="n">
        <v>1</v>
      </c>
      <c r="G118" s="202" t="n">
        <f aca="false">F118-E118-D118</f>
        <v>0</v>
      </c>
      <c r="H118" s="246"/>
      <c r="I118" s="246"/>
    </row>
    <row r="119" customFormat="false" ht="21.95" hidden="false" customHeight="true" outlineLevel="0" collapsed="false">
      <c r="A119" s="195"/>
      <c r="B119" s="349"/>
      <c r="C119" s="324" t="s">
        <v>94</v>
      </c>
      <c r="D119" s="192" t="n">
        <v>1</v>
      </c>
      <c r="E119" s="192"/>
      <c r="F119" s="192" t="n">
        <v>1</v>
      </c>
      <c r="G119" s="202" t="n">
        <f aca="false">F119-E119-D119</f>
        <v>0</v>
      </c>
      <c r="H119" s="246"/>
      <c r="I119" s="246"/>
    </row>
    <row r="120" customFormat="false" ht="21.95" hidden="false" customHeight="true" outlineLevel="0" collapsed="false">
      <c r="A120" s="195"/>
      <c r="B120" s="349"/>
      <c r="C120" s="324" t="s">
        <v>95</v>
      </c>
      <c r="D120" s="192" t="n">
        <v>1</v>
      </c>
      <c r="E120" s="192"/>
      <c r="F120" s="192" t="n">
        <v>1</v>
      </c>
      <c r="G120" s="202" t="n">
        <f aca="false">F120-E120-D120</f>
        <v>0</v>
      </c>
      <c r="H120" s="246"/>
      <c r="I120" s="246"/>
    </row>
    <row r="121" customFormat="false" ht="21.95" hidden="false" customHeight="true" outlineLevel="0" collapsed="false">
      <c r="A121" s="195"/>
      <c r="B121" s="349"/>
      <c r="C121" s="321" t="s">
        <v>96</v>
      </c>
      <c r="D121" s="192" t="n">
        <v>2</v>
      </c>
      <c r="E121" s="192"/>
      <c r="F121" s="192" t="n">
        <v>3</v>
      </c>
      <c r="G121" s="202" t="n">
        <f aca="false">F121-E121-D121</f>
        <v>1</v>
      </c>
      <c r="H121" s="247"/>
      <c r="I121" s="246"/>
    </row>
    <row r="122" customFormat="false" ht="21.95" hidden="false" customHeight="true" outlineLevel="0" collapsed="false">
      <c r="A122" s="195"/>
      <c r="B122" s="349"/>
      <c r="C122" s="324" t="s">
        <v>97</v>
      </c>
      <c r="D122" s="192" t="n">
        <v>1</v>
      </c>
      <c r="E122" s="192"/>
      <c r="F122" s="204" t="n">
        <v>1</v>
      </c>
      <c r="G122" s="202" t="n">
        <f aca="false">F122-E122-D122</f>
        <v>0</v>
      </c>
      <c r="H122" s="247"/>
      <c r="I122" s="246"/>
    </row>
    <row r="123" customFormat="false" ht="21.95" hidden="false" customHeight="true" outlineLevel="0" collapsed="false">
      <c r="A123" s="195"/>
      <c r="B123" s="349"/>
      <c r="C123" s="324" t="s">
        <v>98</v>
      </c>
      <c r="D123" s="192" t="n">
        <v>1</v>
      </c>
      <c r="E123" s="192"/>
      <c r="F123" s="204" t="n">
        <v>1</v>
      </c>
      <c r="G123" s="202" t="n">
        <f aca="false">F123-E123-D123</f>
        <v>0</v>
      </c>
      <c r="H123" s="247"/>
      <c r="I123" s="246"/>
    </row>
    <row r="124" customFormat="false" ht="21.95" hidden="false" customHeight="true" outlineLevel="0" collapsed="false">
      <c r="A124" s="195"/>
      <c r="B124" s="349"/>
      <c r="C124" s="324" t="s">
        <v>99</v>
      </c>
      <c r="D124" s="192" t="n">
        <v>1</v>
      </c>
      <c r="E124" s="192"/>
      <c r="F124" s="192" t="n">
        <v>1</v>
      </c>
      <c r="G124" s="202" t="n">
        <f aca="false">F124-E124-D124</f>
        <v>0</v>
      </c>
      <c r="H124" s="247"/>
      <c r="I124" s="246"/>
    </row>
    <row r="125" customFormat="false" ht="21.95" hidden="false" customHeight="true" outlineLevel="0" collapsed="false">
      <c r="A125" s="195"/>
      <c r="B125" s="349"/>
      <c r="C125" s="324" t="s">
        <v>100</v>
      </c>
      <c r="D125" s="192" t="n">
        <v>2</v>
      </c>
      <c r="E125" s="192"/>
      <c r="F125" s="192" t="n">
        <v>1</v>
      </c>
      <c r="G125" s="202" t="n">
        <f aca="false">F125-E125-D125</f>
        <v>-1</v>
      </c>
      <c r="H125" s="247"/>
      <c r="I125" s="246"/>
    </row>
    <row r="126" customFormat="false" ht="21.95" hidden="false" customHeight="true" outlineLevel="0" collapsed="false">
      <c r="A126" s="195"/>
      <c r="B126" s="349"/>
      <c r="C126" s="324" t="s">
        <v>101</v>
      </c>
      <c r="D126" s="192" t="n">
        <v>1</v>
      </c>
      <c r="E126" s="192"/>
      <c r="F126" s="192"/>
      <c r="G126" s="202" t="n">
        <f aca="false">F126-E126-D126</f>
        <v>-1</v>
      </c>
      <c r="H126" s="247"/>
      <c r="I126" s="246"/>
    </row>
    <row r="127" customFormat="false" ht="21.95" hidden="false" customHeight="true" outlineLevel="0" collapsed="false">
      <c r="A127" s="195"/>
      <c r="B127" s="349"/>
      <c r="C127" s="232" t="s">
        <v>102</v>
      </c>
      <c r="D127" s="192" t="n">
        <v>14</v>
      </c>
      <c r="E127" s="192"/>
      <c r="F127" s="192" t="n">
        <v>19</v>
      </c>
      <c r="G127" s="202" t="n">
        <f aca="false">F127-E127-D127</f>
        <v>5</v>
      </c>
      <c r="H127" s="247"/>
      <c r="I127" s="246"/>
    </row>
    <row r="128" customFormat="false" ht="21.95" hidden="false" customHeight="true" outlineLevel="0" collapsed="false">
      <c r="A128" s="195"/>
      <c r="B128" s="349"/>
      <c r="C128" s="232" t="s">
        <v>180</v>
      </c>
      <c r="D128" s="192" t="n">
        <v>28</v>
      </c>
      <c r="E128" s="192"/>
      <c r="F128" s="192" t="n">
        <v>28</v>
      </c>
      <c r="G128" s="202" t="n">
        <f aca="false">F128-E128-D128</f>
        <v>0</v>
      </c>
      <c r="H128" s="247"/>
      <c r="I128" s="246"/>
    </row>
    <row r="129" customFormat="false" ht="21.95" hidden="false" customHeight="true" outlineLevel="0" collapsed="false">
      <c r="A129" s="195"/>
      <c r="B129" s="349"/>
      <c r="C129" s="232" t="s">
        <v>104</v>
      </c>
      <c r="D129" s="187" t="n">
        <v>20</v>
      </c>
      <c r="E129" s="187"/>
      <c r="F129" s="187" t="n">
        <v>35</v>
      </c>
      <c r="G129" s="202" t="n">
        <f aca="false">F129-E129-D129</f>
        <v>15</v>
      </c>
      <c r="H129" s="247"/>
      <c r="I129" s="246"/>
    </row>
    <row r="130" customFormat="false" ht="21.95" hidden="false" customHeight="true" outlineLevel="0" collapsed="false">
      <c r="A130" s="195"/>
      <c r="B130" s="349"/>
      <c r="C130" s="232" t="s">
        <v>105</v>
      </c>
      <c r="D130" s="192" t="n">
        <v>5</v>
      </c>
      <c r="E130" s="192"/>
      <c r="F130" s="192" t="n">
        <v>5</v>
      </c>
      <c r="G130" s="202" t="n">
        <f aca="false">F130-E130-D130</f>
        <v>0</v>
      </c>
      <c r="H130" s="247"/>
      <c r="I130" s="246"/>
    </row>
    <row r="131" customFormat="false" ht="21.95" hidden="false" customHeight="true" outlineLevel="0" collapsed="false">
      <c r="A131" s="195"/>
      <c r="B131" s="349"/>
      <c r="C131" s="232" t="s">
        <v>106</v>
      </c>
      <c r="D131" s="192" t="n">
        <v>1</v>
      </c>
      <c r="E131" s="192"/>
      <c r="F131" s="192" t="n">
        <v>1</v>
      </c>
      <c r="G131" s="202" t="n">
        <f aca="false">F131-E131-D131</f>
        <v>0</v>
      </c>
      <c r="H131" s="248"/>
      <c r="I131" s="246"/>
    </row>
    <row r="132" customFormat="false" ht="21.95" hidden="false" customHeight="true" outlineLevel="0" collapsed="false">
      <c r="A132" s="195"/>
      <c r="B132" s="349"/>
      <c r="C132" s="236" t="s">
        <v>107</v>
      </c>
      <c r="D132" s="192" t="n">
        <v>1</v>
      </c>
      <c r="E132" s="192"/>
      <c r="F132" s="192" t="n">
        <v>1</v>
      </c>
      <c r="G132" s="202" t="n">
        <f aca="false">F132-E132-D132</f>
        <v>0</v>
      </c>
      <c r="H132" s="248"/>
      <c r="I132" s="246"/>
    </row>
    <row r="133" customFormat="false" ht="21.95" hidden="false" customHeight="true" outlineLevel="0" collapsed="false">
      <c r="A133" s="195"/>
      <c r="B133" s="349"/>
      <c r="C133" s="236" t="s">
        <v>108</v>
      </c>
      <c r="D133" s="192" t="n">
        <v>2</v>
      </c>
      <c r="E133" s="192"/>
      <c r="F133" s="192" t="n">
        <v>2</v>
      </c>
      <c r="G133" s="202" t="n">
        <f aca="false">F133-E133-D133</f>
        <v>0</v>
      </c>
      <c r="H133" s="248"/>
      <c r="I133" s="246"/>
    </row>
    <row r="134" customFormat="false" ht="21.95" hidden="false" customHeight="true" outlineLevel="0" collapsed="false">
      <c r="A134" s="195"/>
      <c r="B134" s="349"/>
      <c r="C134" s="203" t="s">
        <v>109</v>
      </c>
      <c r="D134" s="192" t="n">
        <v>2</v>
      </c>
      <c r="E134" s="192"/>
      <c r="F134" s="192" t="n">
        <v>2</v>
      </c>
      <c r="G134" s="202" t="n">
        <f aca="false">F134-E134-D134</f>
        <v>0</v>
      </c>
      <c r="H134" s="248"/>
      <c r="I134" s="246"/>
    </row>
    <row r="135" customFormat="false" ht="21.95" hidden="false" customHeight="true" outlineLevel="0" collapsed="false">
      <c r="A135" s="195"/>
      <c r="B135" s="349"/>
      <c r="C135" s="232" t="s">
        <v>110</v>
      </c>
      <c r="D135" s="192" t="n">
        <v>6</v>
      </c>
      <c r="E135" s="192"/>
      <c r="F135" s="192" t="n">
        <v>9</v>
      </c>
      <c r="G135" s="198" t="n">
        <f aca="false">F135-E135-D135</f>
        <v>3</v>
      </c>
      <c r="H135" s="247"/>
      <c r="I135" s="246"/>
    </row>
    <row r="136" customFormat="false" ht="21.95" hidden="false" customHeight="true" outlineLevel="0" collapsed="false">
      <c r="A136" s="195"/>
      <c r="B136" s="349"/>
      <c r="C136" s="250" t="s">
        <v>111</v>
      </c>
      <c r="D136" s="251" t="n">
        <f aca="false">SUM(D114:D135)</f>
        <v>94</v>
      </c>
      <c r="E136" s="251" t="n">
        <f aca="false">SUM(E114:E135)</f>
        <v>0</v>
      </c>
      <c r="F136" s="251" t="n">
        <f aca="false">SUM(F114:F135)</f>
        <v>116</v>
      </c>
      <c r="G136" s="218" t="n">
        <f aca="false">SUM(G114:G135)</f>
        <v>22</v>
      </c>
      <c r="H136" s="206"/>
      <c r="I136" s="206"/>
    </row>
    <row r="137" customFormat="false" ht="21.95" hidden="false" customHeight="true" outlineLevel="0" collapsed="false">
      <c r="A137" s="195"/>
      <c r="B137" s="350" t="s">
        <v>112</v>
      </c>
      <c r="C137" s="325" t="s">
        <v>85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</row>
    <row r="138" customFormat="false" ht="21.95" hidden="false" customHeight="true" outlineLevel="0" collapsed="false">
      <c r="A138" s="195"/>
      <c r="B138" s="350"/>
      <c r="C138" s="351" t="s">
        <v>113</v>
      </c>
      <c r="D138" s="192" t="n">
        <v>1</v>
      </c>
      <c r="E138" s="192"/>
      <c r="F138" s="192"/>
      <c r="G138" s="202" t="n">
        <f aca="false">F138-E138-D138</f>
        <v>-1</v>
      </c>
      <c r="H138" s="206"/>
      <c r="I138" s="206"/>
    </row>
    <row r="139" customFormat="false" ht="21.95" hidden="false" customHeight="true" outlineLevel="0" collapsed="false">
      <c r="A139" s="195"/>
      <c r="B139" s="350"/>
      <c r="C139" s="230" t="s">
        <v>180</v>
      </c>
      <c r="D139" s="192" t="n">
        <v>1</v>
      </c>
      <c r="E139" s="192"/>
      <c r="F139" s="192" t="n">
        <v>1</v>
      </c>
      <c r="G139" s="202" t="n">
        <f aca="false">F139-E139-D139</f>
        <v>0</v>
      </c>
      <c r="H139" s="206"/>
      <c r="I139" s="206"/>
    </row>
    <row r="140" customFormat="false" ht="21.95" hidden="false" customHeight="true" outlineLevel="0" collapsed="false">
      <c r="A140" s="195"/>
      <c r="B140" s="350"/>
      <c r="C140" s="230" t="s">
        <v>105</v>
      </c>
      <c r="D140" s="192" t="n">
        <v>4</v>
      </c>
      <c r="E140" s="192"/>
      <c r="F140" s="192" t="n">
        <v>3</v>
      </c>
      <c r="G140" s="202" t="n">
        <f aca="false">F140-E140-D140</f>
        <v>-1</v>
      </c>
      <c r="H140" s="206"/>
      <c r="I140" s="206"/>
    </row>
    <row r="141" customFormat="false" ht="21.95" hidden="false" customHeight="true" outlineLevel="0" collapsed="false">
      <c r="A141" s="195"/>
      <c r="B141" s="350"/>
      <c r="C141" s="230" t="s">
        <v>115</v>
      </c>
      <c r="D141" s="192" t="n">
        <v>8</v>
      </c>
      <c r="E141" s="192"/>
      <c r="F141" s="192"/>
      <c r="G141" s="202" t="n">
        <f aca="false">F141-E141-D141</f>
        <v>-8</v>
      </c>
      <c r="H141" s="206"/>
      <c r="I141" s="206"/>
    </row>
    <row r="142" customFormat="false" ht="21.95" hidden="false" customHeight="true" outlineLevel="0" collapsed="false">
      <c r="A142" s="195"/>
      <c r="B142" s="350"/>
      <c r="C142" s="230" t="s">
        <v>116</v>
      </c>
      <c r="D142" s="192" t="n">
        <v>1</v>
      </c>
      <c r="E142" s="192"/>
      <c r="F142" s="192"/>
      <c r="G142" s="198" t="n">
        <f aca="false">F142-E142-D142</f>
        <v>-1</v>
      </c>
      <c r="H142" s="206"/>
      <c r="I142" s="206"/>
    </row>
    <row r="143" customFormat="false" ht="21.95" hidden="false" customHeight="true" outlineLevel="0" collapsed="false">
      <c r="A143" s="195"/>
      <c r="B143" s="350"/>
      <c r="C143" s="250" t="s">
        <v>117</v>
      </c>
      <c r="D143" s="251" t="n">
        <f aca="false">SUM(D137:D142)</f>
        <v>16</v>
      </c>
      <c r="E143" s="251" t="n">
        <f aca="false">SUM(E137:E142)</f>
        <v>0</v>
      </c>
      <c r="F143" s="251" t="n">
        <f aca="false">SUM(F137:F142)</f>
        <v>4</v>
      </c>
      <c r="G143" s="251" t="n">
        <f aca="false">SUM(G137:G142)</f>
        <v>-12</v>
      </c>
      <c r="H143" s="206"/>
      <c r="I143" s="206"/>
    </row>
    <row r="144" customFormat="false" ht="21.95" hidden="false" customHeight="true" outlineLevel="0" collapsed="false">
      <c r="A144" s="195"/>
      <c r="B144" s="352" t="s">
        <v>118</v>
      </c>
      <c r="C144" s="323" t="s">
        <v>206</v>
      </c>
      <c r="D144" s="192" t="n">
        <v>1</v>
      </c>
      <c r="E144" s="192"/>
      <c r="F144" s="192" t="n">
        <v>1</v>
      </c>
      <c r="G144" s="202" t="n">
        <f aca="false">F144-E144-D144</f>
        <v>0</v>
      </c>
      <c r="H144" s="206"/>
      <c r="I144" s="206"/>
    </row>
    <row r="145" customFormat="false" ht="21.95" hidden="false" customHeight="true" outlineLevel="0" collapsed="false">
      <c r="A145" s="195"/>
      <c r="B145" s="352"/>
      <c r="C145" s="323" t="s">
        <v>121</v>
      </c>
      <c r="D145" s="192" t="n">
        <v>2</v>
      </c>
      <c r="E145" s="192"/>
      <c r="F145" s="204" t="n">
        <v>2</v>
      </c>
      <c r="G145" s="202" t="n">
        <f aca="false">F145-E145-D145</f>
        <v>0</v>
      </c>
      <c r="H145" s="206"/>
      <c r="I145" s="206"/>
    </row>
    <row r="146" customFormat="false" ht="21.95" hidden="false" customHeight="true" outlineLevel="0" collapsed="false">
      <c r="A146" s="195"/>
      <c r="B146" s="352"/>
      <c r="C146" s="353" t="s">
        <v>122</v>
      </c>
      <c r="D146" s="211" t="n">
        <v>1</v>
      </c>
      <c r="E146" s="211"/>
      <c r="F146" s="256" t="n">
        <v>1</v>
      </c>
      <c r="G146" s="202" t="n">
        <f aca="false">F146-E146-D146</f>
        <v>0</v>
      </c>
      <c r="H146" s="206"/>
      <c r="I146" s="206"/>
    </row>
    <row r="147" customFormat="false" ht="21.95" hidden="false" customHeight="true" outlineLevel="0" collapsed="false">
      <c r="A147" s="195"/>
      <c r="B147" s="352"/>
      <c r="C147" s="353" t="s">
        <v>123</v>
      </c>
      <c r="D147" s="211" t="n">
        <v>1</v>
      </c>
      <c r="E147" s="211"/>
      <c r="F147" s="256" t="n">
        <v>1</v>
      </c>
      <c r="G147" s="202" t="n">
        <f aca="false">F147-E147-D147</f>
        <v>0</v>
      </c>
      <c r="H147" s="206"/>
      <c r="I147" s="206"/>
    </row>
    <row r="148" customFormat="false" ht="21.95" hidden="false" customHeight="true" outlineLevel="0" collapsed="false">
      <c r="A148" s="195"/>
      <c r="B148" s="352"/>
      <c r="C148" s="321" t="s">
        <v>124</v>
      </c>
      <c r="D148" s="187" t="n">
        <v>2</v>
      </c>
      <c r="E148" s="187"/>
      <c r="F148" s="187" t="n">
        <v>2</v>
      </c>
      <c r="G148" s="202" t="n">
        <f aca="false">F148-E148-D148</f>
        <v>0</v>
      </c>
      <c r="H148" s="206"/>
      <c r="I148" s="206"/>
    </row>
    <row r="149" customFormat="false" ht="21.95" hidden="false" customHeight="true" outlineLevel="0" collapsed="false">
      <c r="A149" s="195"/>
      <c r="B149" s="352"/>
      <c r="C149" s="232" t="s">
        <v>125</v>
      </c>
      <c r="D149" s="192" t="n">
        <v>18</v>
      </c>
      <c r="E149" s="192"/>
      <c r="F149" s="192" t="n">
        <v>19</v>
      </c>
      <c r="G149" s="202" t="n">
        <f aca="false">F149-E149-D149</f>
        <v>1</v>
      </c>
      <c r="H149" s="206"/>
      <c r="I149" s="206"/>
    </row>
    <row r="150" customFormat="false" ht="21.95" hidden="false" customHeight="true" outlineLevel="0" collapsed="false">
      <c r="A150" s="195"/>
      <c r="B150" s="352"/>
      <c r="C150" s="245" t="s">
        <v>126</v>
      </c>
      <c r="D150" s="218" t="n">
        <f aca="false">SUM(D144:D149)</f>
        <v>25</v>
      </c>
      <c r="E150" s="218" t="n">
        <f aca="false">SUM(E144:E149)</f>
        <v>0</v>
      </c>
      <c r="F150" s="218" t="n">
        <f aca="false">SUM(F144:F149)</f>
        <v>26</v>
      </c>
      <c r="G150" s="218" t="n">
        <f aca="false">SUM(G144:G149)</f>
        <v>1</v>
      </c>
      <c r="H150" s="206"/>
      <c r="I150" s="206"/>
    </row>
    <row r="151" customFormat="false" ht="21.95" hidden="false" customHeight="true" outlineLevel="0" collapsed="false">
      <c r="A151" s="195"/>
      <c r="B151" s="354" t="s">
        <v>127</v>
      </c>
      <c r="C151" s="199" t="s">
        <v>128</v>
      </c>
      <c r="D151" s="192" t="n">
        <v>1</v>
      </c>
      <c r="E151" s="192"/>
      <c r="F151" s="192" t="n">
        <v>1</v>
      </c>
      <c r="G151" s="202" t="n">
        <f aca="false">F151-E151-D151</f>
        <v>0</v>
      </c>
      <c r="H151" s="258"/>
      <c r="I151" s="259"/>
    </row>
    <row r="152" customFormat="false" ht="21.95" hidden="false" customHeight="true" outlineLevel="0" collapsed="false">
      <c r="A152" s="195"/>
      <c r="B152" s="354"/>
      <c r="C152" s="209" t="s">
        <v>129</v>
      </c>
      <c r="D152" s="187" t="n">
        <v>2</v>
      </c>
      <c r="E152" s="187"/>
      <c r="F152" s="187" t="n">
        <v>2</v>
      </c>
      <c r="G152" s="202" t="n">
        <f aca="false">F152-E152-D152</f>
        <v>0</v>
      </c>
      <c r="H152" s="258"/>
      <c r="I152" s="259"/>
    </row>
    <row r="153" customFormat="false" ht="21.95" hidden="false" customHeight="true" outlineLevel="0" collapsed="false">
      <c r="A153" s="195"/>
      <c r="B153" s="354"/>
      <c r="C153" s="207" t="s">
        <v>61</v>
      </c>
      <c r="D153" s="187" t="n">
        <v>3</v>
      </c>
      <c r="E153" s="187"/>
      <c r="F153" s="192" t="n">
        <v>3</v>
      </c>
      <c r="G153" s="202" t="n">
        <f aca="false">F153-E153-D153</f>
        <v>0</v>
      </c>
      <c r="H153" s="225"/>
      <c r="I153" s="259"/>
    </row>
    <row r="154" customFormat="false" ht="21.95" hidden="false" customHeight="true" outlineLevel="0" collapsed="false">
      <c r="A154" s="195"/>
      <c r="B154" s="354"/>
      <c r="C154" s="209" t="s">
        <v>130</v>
      </c>
      <c r="D154" s="192" t="n">
        <v>4</v>
      </c>
      <c r="E154" s="192"/>
      <c r="F154" s="204" t="n">
        <v>4</v>
      </c>
      <c r="G154" s="202" t="n">
        <f aca="false">F154-E154-D154</f>
        <v>0</v>
      </c>
      <c r="H154" s="258"/>
      <c r="I154" s="259"/>
    </row>
    <row r="155" customFormat="false" ht="21.95" hidden="false" customHeight="true" outlineLevel="0" collapsed="false">
      <c r="A155" s="195"/>
      <c r="B155" s="354"/>
      <c r="C155" s="209" t="s">
        <v>194</v>
      </c>
      <c r="D155" s="192" t="n">
        <v>1</v>
      </c>
      <c r="E155" s="192"/>
      <c r="F155" s="204" t="n">
        <v>1</v>
      </c>
      <c r="G155" s="202" t="n">
        <f aca="false">F155-E155-D155</f>
        <v>0</v>
      </c>
      <c r="H155" s="258"/>
      <c r="I155" s="259"/>
    </row>
    <row r="156" customFormat="false" ht="28.5" hidden="false" customHeight="true" outlineLevel="0" collapsed="false">
      <c r="A156" s="195"/>
      <c r="B156" s="354"/>
      <c r="C156" s="209" t="s">
        <v>131</v>
      </c>
      <c r="D156" s="192" t="n">
        <v>8</v>
      </c>
      <c r="E156" s="192"/>
      <c r="F156" s="192" t="n">
        <v>8</v>
      </c>
      <c r="G156" s="202" t="n">
        <f aca="false">F156-E156-D156</f>
        <v>0</v>
      </c>
      <c r="H156" s="258"/>
      <c r="I156" s="259"/>
    </row>
    <row r="157" customFormat="false" ht="21.95" hidden="false" customHeight="true" outlineLevel="0" collapsed="false">
      <c r="A157" s="195"/>
      <c r="B157" s="354"/>
      <c r="C157" s="209" t="s">
        <v>132</v>
      </c>
      <c r="D157" s="192" t="n">
        <v>8</v>
      </c>
      <c r="E157" s="192"/>
      <c r="F157" s="192" t="n">
        <v>8</v>
      </c>
      <c r="G157" s="202" t="n">
        <f aca="false">F157-E157-D157</f>
        <v>0</v>
      </c>
      <c r="H157" s="258"/>
      <c r="I157" s="259"/>
    </row>
    <row r="158" customFormat="false" ht="29.25" hidden="false" customHeight="true" outlineLevel="0" collapsed="false">
      <c r="A158" s="195"/>
      <c r="B158" s="354"/>
      <c r="C158" s="207" t="s">
        <v>133</v>
      </c>
      <c r="D158" s="192" t="n">
        <v>2</v>
      </c>
      <c r="E158" s="192"/>
      <c r="F158" s="192" t="n">
        <v>1</v>
      </c>
      <c r="G158" s="202" t="n">
        <f aca="false">F158-E158-D158</f>
        <v>-1</v>
      </c>
      <c r="H158" s="258"/>
      <c r="I158" s="259"/>
    </row>
    <row r="159" customFormat="false" ht="29.25" hidden="false" customHeight="true" outlineLevel="0" collapsed="false">
      <c r="A159" s="195"/>
      <c r="B159" s="354"/>
      <c r="C159" s="207" t="s">
        <v>221</v>
      </c>
      <c r="D159" s="192"/>
      <c r="E159" s="192"/>
      <c r="F159" s="192" t="n">
        <v>1</v>
      </c>
      <c r="G159" s="202" t="n">
        <f aca="false">F159-E159-D159</f>
        <v>1</v>
      </c>
      <c r="H159" s="258"/>
      <c r="I159" s="259"/>
    </row>
    <row r="160" customFormat="false" ht="21.95" hidden="false" customHeight="true" outlineLevel="0" collapsed="false">
      <c r="A160" s="195"/>
      <c r="B160" s="354"/>
      <c r="C160" s="207" t="s">
        <v>134</v>
      </c>
      <c r="D160" s="192" t="n">
        <v>2</v>
      </c>
      <c r="E160" s="192"/>
      <c r="F160" s="192" t="n">
        <v>3</v>
      </c>
      <c r="G160" s="202" t="n">
        <f aca="false">F160-E160-D160</f>
        <v>1</v>
      </c>
      <c r="H160" s="258"/>
      <c r="I160" s="259"/>
    </row>
    <row r="161" customFormat="false" ht="21.95" hidden="false" customHeight="true" outlineLevel="0" collapsed="false">
      <c r="A161" s="195"/>
      <c r="B161" s="354"/>
      <c r="C161" s="197" t="s">
        <v>135</v>
      </c>
      <c r="D161" s="192" t="n">
        <v>92</v>
      </c>
      <c r="E161" s="192" t="n">
        <v>9</v>
      </c>
      <c r="F161" s="192" t="n">
        <v>110</v>
      </c>
      <c r="G161" s="202" t="n">
        <f aca="false">F161-E161-D161</f>
        <v>9</v>
      </c>
      <c r="H161" s="258"/>
      <c r="I161" s="259"/>
    </row>
    <row r="162" customFormat="false" ht="21.95" hidden="false" customHeight="true" outlineLevel="0" collapsed="false">
      <c r="A162" s="195"/>
      <c r="B162" s="354"/>
      <c r="C162" s="197" t="s">
        <v>136</v>
      </c>
      <c r="D162" s="192" t="n">
        <v>9</v>
      </c>
      <c r="E162" s="192"/>
      <c r="F162" s="192" t="n">
        <v>11</v>
      </c>
      <c r="G162" s="202" t="n">
        <f aca="false">F162-E162-D162</f>
        <v>2</v>
      </c>
      <c r="H162" s="258"/>
      <c r="I162" s="259"/>
    </row>
    <row r="163" customFormat="false" ht="21.95" hidden="false" customHeight="true" outlineLevel="0" collapsed="false">
      <c r="A163" s="195"/>
      <c r="B163" s="354"/>
      <c r="C163" s="197" t="s">
        <v>137</v>
      </c>
      <c r="D163" s="192" t="n">
        <v>190</v>
      </c>
      <c r="E163" s="192"/>
      <c r="F163" s="192" t="n">
        <v>189</v>
      </c>
      <c r="G163" s="202" t="n">
        <f aca="false">F163-E163-D163</f>
        <v>-1</v>
      </c>
      <c r="H163" s="258"/>
      <c r="I163" s="259"/>
    </row>
    <row r="164" customFormat="false" ht="21.95" hidden="false" customHeight="true" outlineLevel="0" collapsed="false">
      <c r="A164" s="195"/>
      <c r="B164" s="354"/>
      <c r="C164" s="197" t="s">
        <v>195</v>
      </c>
      <c r="D164" s="192" t="n">
        <v>16</v>
      </c>
      <c r="E164" s="192"/>
      <c r="F164" s="192" t="n">
        <v>17</v>
      </c>
      <c r="G164" s="202" t="n">
        <f aca="false">F164-E164-D164</f>
        <v>1</v>
      </c>
      <c r="H164" s="258"/>
      <c r="I164" s="259"/>
    </row>
    <row r="165" customFormat="false" ht="21.95" hidden="false" customHeight="true" outlineLevel="0" collapsed="false">
      <c r="A165" s="195"/>
      <c r="B165" s="354"/>
      <c r="C165" s="197" t="s">
        <v>207</v>
      </c>
      <c r="D165" s="192" t="n">
        <v>29</v>
      </c>
      <c r="E165" s="192"/>
      <c r="F165" s="192" t="n">
        <v>29</v>
      </c>
      <c r="G165" s="202" t="n">
        <f aca="false">F165-E165-D165</f>
        <v>0</v>
      </c>
      <c r="H165" s="258"/>
      <c r="I165" s="259"/>
    </row>
    <row r="166" customFormat="false" ht="21.95" hidden="false" customHeight="true" outlineLevel="0" collapsed="false">
      <c r="A166" s="195"/>
      <c r="B166" s="354"/>
      <c r="C166" s="197" t="s">
        <v>208</v>
      </c>
      <c r="D166" s="192" t="n">
        <v>2</v>
      </c>
      <c r="E166" s="192"/>
      <c r="F166" s="192" t="n">
        <v>2</v>
      </c>
      <c r="G166" s="202" t="n">
        <f aca="false">F166-E166-D166</f>
        <v>0</v>
      </c>
      <c r="H166" s="258"/>
      <c r="I166" s="259"/>
    </row>
    <row r="167" customFormat="false" ht="21.95" hidden="false" customHeight="true" outlineLevel="0" collapsed="false">
      <c r="A167" s="195"/>
      <c r="B167" s="354"/>
      <c r="C167" s="197" t="s">
        <v>140</v>
      </c>
      <c r="D167" s="192" t="n">
        <v>40</v>
      </c>
      <c r="E167" s="192" t="n">
        <v>4</v>
      </c>
      <c r="F167" s="192" t="n">
        <v>39</v>
      </c>
      <c r="G167" s="202" t="n">
        <f aca="false">F167-E167-D167</f>
        <v>-5</v>
      </c>
      <c r="H167" s="258"/>
      <c r="I167" s="259"/>
    </row>
    <row r="168" customFormat="false" ht="21.95" hidden="false" customHeight="true" outlineLevel="0" collapsed="false">
      <c r="A168" s="195"/>
      <c r="B168" s="354"/>
      <c r="C168" s="197" t="s">
        <v>141</v>
      </c>
      <c r="D168" s="192" t="n">
        <v>4</v>
      </c>
      <c r="E168" s="192"/>
      <c r="F168" s="192" t="n">
        <v>4</v>
      </c>
      <c r="G168" s="202" t="n">
        <f aca="false">F168-E168-D168</f>
        <v>0</v>
      </c>
      <c r="H168" s="258"/>
      <c r="I168" s="259"/>
    </row>
    <row r="169" customFormat="false" ht="21.95" hidden="false" customHeight="true" outlineLevel="0" collapsed="false">
      <c r="A169" s="195"/>
      <c r="B169" s="354"/>
      <c r="C169" s="197" t="s">
        <v>142</v>
      </c>
      <c r="D169" s="192" t="n">
        <v>89</v>
      </c>
      <c r="E169" s="192"/>
      <c r="F169" s="192" t="n">
        <v>76</v>
      </c>
      <c r="G169" s="202" t="n">
        <f aca="false">F169-E169-D169</f>
        <v>-13</v>
      </c>
      <c r="H169" s="258"/>
      <c r="I169" s="259"/>
    </row>
    <row r="170" customFormat="false" ht="21.95" hidden="false" customHeight="true" outlineLevel="0" collapsed="false">
      <c r="A170" s="195"/>
      <c r="B170" s="354"/>
      <c r="C170" s="197" t="s">
        <v>110</v>
      </c>
      <c r="D170" s="192" t="n">
        <v>40</v>
      </c>
      <c r="E170" s="192"/>
      <c r="F170" s="192" t="n">
        <v>5</v>
      </c>
      <c r="G170" s="202" t="n">
        <f aca="false">F170-E170-D170</f>
        <v>-35</v>
      </c>
      <c r="H170" s="258"/>
      <c r="I170" s="259"/>
    </row>
    <row r="171" customFormat="false" ht="21.95" hidden="false" customHeight="true" outlineLevel="0" collapsed="false">
      <c r="A171" s="195"/>
      <c r="B171" s="354"/>
      <c r="C171" s="197" t="s">
        <v>143</v>
      </c>
      <c r="D171" s="192" t="n">
        <v>16</v>
      </c>
      <c r="E171" s="192"/>
      <c r="F171" s="192" t="n">
        <v>14</v>
      </c>
      <c r="G171" s="202" t="n">
        <f aca="false">F171-E171-D171</f>
        <v>-2</v>
      </c>
      <c r="H171" s="258"/>
      <c r="I171" s="259"/>
    </row>
    <row r="172" customFormat="false" ht="21.95" hidden="false" customHeight="true" outlineLevel="0" collapsed="false">
      <c r="A172" s="195"/>
      <c r="B172" s="354"/>
      <c r="C172" s="197" t="s">
        <v>144</v>
      </c>
      <c r="D172" s="192" t="n">
        <v>12</v>
      </c>
      <c r="E172" s="192"/>
      <c r="F172" s="192" t="n">
        <v>17</v>
      </c>
      <c r="G172" s="202" t="n">
        <f aca="false">F172-E172-D172</f>
        <v>5</v>
      </c>
      <c r="H172" s="258"/>
      <c r="I172" s="259"/>
    </row>
    <row r="173" customFormat="false" ht="21.95" hidden="false" customHeight="true" outlineLevel="0" collapsed="false">
      <c r="A173" s="195"/>
      <c r="B173" s="354"/>
      <c r="C173" s="197" t="s">
        <v>181</v>
      </c>
      <c r="D173" s="192" t="n">
        <v>8</v>
      </c>
      <c r="E173" s="192"/>
      <c r="F173" s="192" t="n">
        <v>9</v>
      </c>
      <c r="G173" s="202" t="n">
        <f aca="false">F173-E173-D173</f>
        <v>1</v>
      </c>
      <c r="H173" s="258"/>
      <c r="I173" s="259"/>
    </row>
    <row r="174" customFormat="false" ht="21.95" hidden="false" customHeight="true" outlineLevel="0" collapsed="false">
      <c r="A174" s="195"/>
      <c r="B174" s="354"/>
      <c r="C174" s="197" t="s">
        <v>146</v>
      </c>
      <c r="D174" s="192" t="n">
        <v>4</v>
      </c>
      <c r="E174" s="192"/>
      <c r="F174" s="192" t="n">
        <v>4</v>
      </c>
      <c r="G174" s="202" t="n">
        <f aca="false">F174-E174-D174</f>
        <v>0</v>
      </c>
      <c r="H174" s="258"/>
      <c r="I174" s="259"/>
    </row>
    <row r="175" customFormat="false" ht="21.95" hidden="false" customHeight="true" outlineLevel="0" collapsed="false">
      <c r="A175" s="195"/>
      <c r="B175" s="196" t="s">
        <v>147</v>
      </c>
      <c r="C175" s="207" t="s">
        <v>148</v>
      </c>
      <c r="D175" s="192" t="n">
        <v>2</v>
      </c>
      <c r="E175" s="192"/>
      <c r="F175" s="192" t="n">
        <v>1</v>
      </c>
      <c r="G175" s="202" t="n">
        <f aca="false">F175-E175-D175</f>
        <v>-1</v>
      </c>
      <c r="H175" s="258"/>
      <c r="I175" s="259"/>
    </row>
    <row r="176" customFormat="false" ht="21.95" hidden="false" customHeight="true" outlineLevel="0" collapsed="false">
      <c r="A176" s="195"/>
      <c r="B176" s="196"/>
      <c r="C176" s="199" t="s">
        <v>141</v>
      </c>
      <c r="D176" s="192" t="n">
        <v>8</v>
      </c>
      <c r="E176" s="192"/>
      <c r="F176" s="192" t="n">
        <v>8</v>
      </c>
      <c r="G176" s="202" t="n">
        <f aca="false">F176-E176-D176</f>
        <v>0</v>
      </c>
      <c r="H176" s="258"/>
      <c r="I176" s="259"/>
    </row>
    <row r="177" customFormat="false" ht="21.95" hidden="false" customHeight="true" outlineLevel="0" collapsed="false">
      <c r="A177" s="195"/>
      <c r="B177" s="196"/>
      <c r="C177" s="199" t="s">
        <v>102</v>
      </c>
      <c r="D177" s="192" t="n">
        <v>8</v>
      </c>
      <c r="E177" s="192"/>
      <c r="F177" s="192" t="n">
        <v>8</v>
      </c>
      <c r="G177" s="202" t="n">
        <f aca="false">F177-E177-D177</f>
        <v>0</v>
      </c>
      <c r="H177" s="258"/>
      <c r="I177" s="259"/>
    </row>
    <row r="178" customFormat="false" ht="21.95" hidden="false" customHeight="true" outlineLevel="0" collapsed="false">
      <c r="A178" s="195"/>
      <c r="B178" s="196"/>
      <c r="C178" s="219" t="s">
        <v>182</v>
      </c>
      <c r="D178" s="192" t="n">
        <v>8</v>
      </c>
      <c r="E178" s="192"/>
      <c r="F178" s="318" t="n">
        <v>8</v>
      </c>
      <c r="G178" s="202" t="n">
        <f aca="false">F178-E178-D178</f>
        <v>0</v>
      </c>
      <c r="H178" s="258"/>
      <c r="I178" s="259"/>
    </row>
    <row r="179" customFormat="false" ht="21.95" hidden="false" customHeight="true" outlineLevel="0" collapsed="false">
      <c r="A179" s="195"/>
      <c r="B179" s="196" t="s">
        <v>150</v>
      </c>
      <c r="C179" s="323" t="s">
        <v>151</v>
      </c>
      <c r="D179" s="192" t="n">
        <v>1</v>
      </c>
      <c r="E179" s="192"/>
      <c r="F179" s="192" t="n">
        <v>1</v>
      </c>
      <c r="G179" s="202" t="n">
        <f aca="false">F179-E179-D179</f>
        <v>0</v>
      </c>
      <c r="H179" s="258"/>
      <c r="I179" s="259"/>
    </row>
    <row r="180" customFormat="false" ht="21.95" hidden="false" customHeight="true" outlineLevel="0" collapsed="false">
      <c r="A180" s="195"/>
      <c r="B180" s="196"/>
      <c r="C180" s="323" t="s">
        <v>209</v>
      </c>
      <c r="D180" s="192" t="n">
        <v>1</v>
      </c>
      <c r="E180" s="192"/>
      <c r="F180" s="192" t="n">
        <v>1</v>
      </c>
      <c r="G180" s="202" t="n">
        <f aca="false">F180-E180-D180</f>
        <v>0</v>
      </c>
      <c r="H180" s="258"/>
      <c r="I180" s="259"/>
    </row>
    <row r="181" customFormat="false" ht="21.95" hidden="false" customHeight="true" outlineLevel="0" collapsed="false">
      <c r="A181" s="195"/>
      <c r="B181" s="196"/>
      <c r="C181" s="323" t="s">
        <v>44</v>
      </c>
      <c r="D181" s="192" t="n">
        <v>1</v>
      </c>
      <c r="E181" s="192"/>
      <c r="F181" s="192" t="n">
        <v>1</v>
      </c>
      <c r="G181" s="202" t="n">
        <f aca="false">F181-E181-D181</f>
        <v>0</v>
      </c>
      <c r="H181" s="258"/>
      <c r="I181" s="259"/>
    </row>
    <row r="182" customFormat="false" ht="21.95" hidden="false" customHeight="true" outlineLevel="0" collapsed="false">
      <c r="A182" s="195"/>
      <c r="B182" s="196"/>
      <c r="C182" s="199" t="s">
        <v>154</v>
      </c>
      <c r="D182" s="192" t="n">
        <v>8</v>
      </c>
      <c r="E182" s="192"/>
      <c r="F182" s="192" t="n">
        <v>5</v>
      </c>
      <c r="G182" s="202" t="n">
        <f aca="false">F182-E182-D182</f>
        <v>-3</v>
      </c>
      <c r="H182" s="258"/>
      <c r="I182" s="259"/>
    </row>
    <row r="183" customFormat="false" ht="21.95" hidden="false" customHeight="true" outlineLevel="0" collapsed="false">
      <c r="A183" s="195"/>
      <c r="B183" s="196"/>
      <c r="C183" s="197" t="s">
        <v>155</v>
      </c>
      <c r="D183" s="192" t="n">
        <v>24</v>
      </c>
      <c r="E183" s="192"/>
      <c r="F183" s="192" t="n">
        <v>24</v>
      </c>
      <c r="G183" s="202" t="n">
        <f aca="false">F183-E183-D183</f>
        <v>0</v>
      </c>
      <c r="H183" s="258"/>
      <c r="I183" s="259"/>
    </row>
    <row r="184" customFormat="false" ht="21.95" hidden="false" customHeight="true" outlineLevel="0" collapsed="false">
      <c r="A184" s="195"/>
      <c r="B184" s="196"/>
      <c r="C184" s="219" t="s">
        <v>182</v>
      </c>
      <c r="D184" s="192" t="n">
        <v>8</v>
      </c>
      <c r="E184" s="192"/>
      <c r="F184" s="318" t="n">
        <f aca="false">10+4</f>
        <v>14</v>
      </c>
      <c r="G184" s="202" t="n">
        <f aca="false">F184-E184-D184</f>
        <v>6</v>
      </c>
      <c r="H184" s="258"/>
      <c r="I184" s="259"/>
    </row>
    <row r="185" customFormat="false" ht="21.95" hidden="false" customHeight="true" outlineLevel="0" collapsed="false">
      <c r="A185" s="195"/>
      <c r="B185" s="196"/>
      <c r="C185" s="197" t="s">
        <v>156</v>
      </c>
      <c r="D185" s="192" t="n">
        <v>4</v>
      </c>
      <c r="E185" s="192"/>
      <c r="F185" s="192" t="n">
        <v>4</v>
      </c>
      <c r="G185" s="202" t="n">
        <f aca="false">F185-E185-D185</f>
        <v>0</v>
      </c>
      <c r="H185" s="258"/>
      <c r="I185" s="259"/>
    </row>
    <row r="186" customFormat="false" ht="21.95" hidden="false" customHeight="true" outlineLevel="0" collapsed="false">
      <c r="A186" s="195"/>
      <c r="B186" s="196"/>
      <c r="C186" s="197" t="s">
        <v>157</v>
      </c>
      <c r="D186" s="192" t="n">
        <v>1</v>
      </c>
      <c r="E186" s="192"/>
      <c r="F186" s="192" t="n">
        <v>1</v>
      </c>
      <c r="G186" s="202" t="n">
        <f aca="false">F186-E186-D186</f>
        <v>0</v>
      </c>
      <c r="H186" s="258"/>
      <c r="I186" s="259"/>
    </row>
    <row r="187" customFormat="false" ht="21.95" hidden="false" customHeight="true" outlineLevel="0" collapsed="false">
      <c r="A187" s="195"/>
      <c r="B187" s="196"/>
      <c r="C187" s="197" t="s">
        <v>158</v>
      </c>
      <c r="D187" s="192" t="n">
        <v>2</v>
      </c>
      <c r="E187" s="192"/>
      <c r="F187" s="192" t="n">
        <v>2</v>
      </c>
      <c r="G187" s="202" t="n">
        <f aca="false">F187-E187-D187</f>
        <v>0</v>
      </c>
      <c r="H187" s="258"/>
      <c r="I187" s="259"/>
    </row>
    <row r="188" customFormat="false" ht="21.95" hidden="false" customHeight="true" outlineLevel="0" collapsed="false">
      <c r="A188" s="195"/>
      <c r="B188" s="196"/>
      <c r="C188" s="197" t="s">
        <v>159</v>
      </c>
      <c r="D188" s="192" t="n">
        <v>1</v>
      </c>
      <c r="E188" s="192"/>
      <c r="F188" s="318"/>
      <c r="G188" s="202" t="n">
        <f aca="false">F188-E188-D188</f>
        <v>-1</v>
      </c>
      <c r="H188" s="258"/>
      <c r="I188" s="259"/>
    </row>
    <row r="189" customFormat="false" ht="21.95" hidden="false" customHeight="true" outlineLevel="0" collapsed="false">
      <c r="A189" s="195"/>
      <c r="B189" s="196"/>
      <c r="C189" s="197" t="s">
        <v>102</v>
      </c>
      <c r="D189" s="192" t="n">
        <v>2</v>
      </c>
      <c r="E189" s="192"/>
      <c r="F189" s="192" t="n">
        <v>2</v>
      </c>
      <c r="G189" s="202" t="n">
        <f aca="false">F189-E189-D189</f>
        <v>0</v>
      </c>
      <c r="H189" s="258"/>
      <c r="I189" s="259"/>
    </row>
    <row r="190" customFormat="false" ht="21.95" hidden="false" customHeight="true" outlineLevel="0" collapsed="false">
      <c r="A190" s="195"/>
      <c r="B190" s="196"/>
      <c r="C190" s="197" t="s">
        <v>160</v>
      </c>
      <c r="D190" s="192" t="n">
        <v>2</v>
      </c>
      <c r="E190" s="192"/>
      <c r="F190" s="318"/>
      <c r="G190" s="202" t="n">
        <f aca="false">F190-E190-D190</f>
        <v>-2</v>
      </c>
      <c r="H190" s="258"/>
      <c r="I190" s="259"/>
    </row>
    <row r="191" customFormat="false" ht="21.95" hidden="false" customHeight="true" outlineLevel="0" collapsed="false">
      <c r="A191" s="195"/>
      <c r="B191" s="196"/>
      <c r="C191" s="197" t="s">
        <v>161</v>
      </c>
      <c r="D191" s="192" t="n">
        <v>1</v>
      </c>
      <c r="E191" s="192"/>
      <c r="F191" s="192" t="n">
        <v>1</v>
      </c>
      <c r="G191" s="202" t="n">
        <f aca="false">F191-E191-D191</f>
        <v>0</v>
      </c>
      <c r="H191" s="225"/>
      <c r="I191" s="259"/>
    </row>
    <row r="192" customFormat="false" ht="21.95" hidden="false" customHeight="true" outlineLevel="0" collapsed="false">
      <c r="A192" s="195"/>
      <c r="B192" s="261"/>
      <c r="C192" s="262" t="s">
        <v>162</v>
      </c>
      <c r="D192" s="218" t="n">
        <f aca="false">SUM(D151:D191)</f>
        <v>664</v>
      </c>
      <c r="E192" s="218" t="n">
        <f aca="false">SUM(E151:E191)</f>
        <v>13</v>
      </c>
      <c r="F192" s="218" t="n">
        <f aca="false">SUM(F151:F191)</f>
        <v>639</v>
      </c>
      <c r="G192" s="218" t="n">
        <f aca="false">SUM(G151:G191)</f>
        <v>-38</v>
      </c>
      <c r="H192" s="206"/>
      <c r="I192" s="263"/>
    </row>
    <row r="193" customFormat="false" ht="21.95" hidden="false" customHeight="true" outlineLevel="0" collapsed="false">
      <c r="A193" s="195"/>
      <c r="B193" s="265"/>
      <c r="C193" s="266" t="s">
        <v>163</v>
      </c>
      <c r="D193" s="267" t="n">
        <f aca="false">D34+D40+D46+D61+D76+D90+D104+D113+D136+D143+D150+D192</f>
        <v>1633</v>
      </c>
      <c r="E193" s="267" t="n">
        <f aca="false">E34+E40+E46+E61+E76+E90+E104+E113+E136+E143+E150+E192</f>
        <v>75</v>
      </c>
      <c r="F193" s="267" t="n">
        <f aca="false">F34+F40+F46+F61+F76+F90+F104+F113+F136+F143+F150+F192</f>
        <v>911</v>
      </c>
      <c r="G193" s="267" t="n">
        <f aca="false">G34+G40+G46+G61+G76+G90+G104+G113+G136+G143+G150+G192</f>
        <v>-787</v>
      </c>
      <c r="H193" s="246"/>
      <c r="I193" s="246"/>
    </row>
    <row r="194" customFormat="false" ht="21.95" hidden="false" customHeight="true" outlineLevel="0" collapsed="false">
      <c r="A194" s="195"/>
      <c r="B194" s="268"/>
      <c r="C194" s="269"/>
      <c r="D194" s="270"/>
      <c r="E194" s="270"/>
      <c r="F194" s="270"/>
      <c r="G194" s="271"/>
      <c r="H194" s="206"/>
      <c r="I194" s="272"/>
    </row>
    <row r="195" customFormat="false" ht="21.95" hidden="false" customHeight="true" outlineLevel="0" collapsed="false">
      <c r="A195" s="195"/>
      <c r="B195" s="355" t="s">
        <v>222</v>
      </c>
      <c r="C195" s="355"/>
      <c r="D195" s="355"/>
      <c r="E195" s="355"/>
      <c r="F195" s="355"/>
      <c r="G195" s="355"/>
      <c r="H195" s="292"/>
      <c r="I195" s="293"/>
    </row>
    <row r="196" customFormat="false" ht="21.95" hidden="false" customHeight="true" outlineLevel="0" collapsed="false">
      <c r="A196" s="195"/>
      <c r="B196" s="294" t="s">
        <v>173</v>
      </c>
      <c r="C196" s="294"/>
      <c r="D196" s="204" t="n">
        <f aca="false">D193</f>
        <v>1633</v>
      </c>
      <c r="E196" s="204" t="n">
        <f aca="false">E193</f>
        <v>75</v>
      </c>
      <c r="F196" s="192" t="n">
        <v>1666</v>
      </c>
      <c r="G196" s="295" t="n">
        <f aca="false">F196-E196-D196</f>
        <v>-42</v>
      </c>
      <c r="H196" s="225"/>
      <c r="I196" s="296"/>
    </row>
    <row r="197" customFormat="false" ht="21.95" hidden="false" customHeight="true" outlineLevel="0" collapsed="false">
      <c r="A197" s="195"/>
      <c r="B197" s="297"/>
      <c r="C197" s="298"/>
      <c r="D197" s="299"/>
      <c r="E197" s="299"/>
      <c r="F197" s="299"/>
      <c r="G197" s="300"/>
      <c r="H197" s="225"/>
      <c r="I197" s="296"/>
    </row>
    <row r="198" customFormat="false" ht="21.95" hidden="false" customHeight="true" outlineLevel="0" collapsed="false">
      <c r="A198" s="195"/>
      <c r="B198" s="185" t="s">
        <v>1</v>
      </c>
      <c r="C198" s="186" t="s">
        <v>2</v>
      </c>
      <c r="D198" s="187" t="s">
        <v>3</v>
      </c>
      <c r="E198" s="187" t="s">
        <v>211</v>
      </c>
      <c r="F198" s="187" t="s">
        <v>5</v>
      </c>
      <c r="G198" s="188" t="s">
        <v>6</v>
      </c>
      <c r="H198" s="189"/>
      <c r="I198" s="189"/>
    </row>
    <row r="199" customFormat="false" ht="21.95" hidden="false" customHeight="true" outlineLevel="0" collapsed="false">
      <c r="A199" s="195"/>
      <c r="B199" s="301" t="s">
        <v>165</v>
      </c>
      <c r="C199" s="302" t="s">
        <v>65</v>
      </c>
      <c r="D199" s="303" t="n">
        <f aca="false">D206+D211+D217+D223</f>
        <v>94</v>
      </c>
      <c r="E199" s="303" t="n">
        <v>9</v>
      </c>
      <c r="F199" s="303" t="n">
        <f aca="false">F206+F211+F217+F223</f>
        <v>96</v>
      </c>
      <c r="G199" s="304" t="n">
        <f aca="false">F199-E199-D199</f>
        <v>-7</v>
      </c>
      <c r="H199" s="292"/>
      <c r="I199" s="305"/>
    </row>
    <row r="200" customFormat="false" ht="21.95" hidden="false" customHeight="true" outlineLevel="0" collapsed="false">
      <c r="A200" s="195"/>
      <c r="B200" s="301"/>
      <c r="C200" s="307" t="s">
        <v>66</v>
      </c>
      <c r="D200" s="303" t="n">
        <f aca="false">D207+D212+D218+D224</f>
        <v>180</v>
      </c>
      <c r="E200" s="303" t="n">
        <v>17</v>
      </c>
      <c r="F200" s="303" t="n">
        <f aca="false">F207+F212+F218+F224</f>
        <v>191</v>
      </c>
      <c r="G200" s="304" t="n">
        <f aca="false">F200-E200-D200</f>
        <v>-6</v>
      </c>
      <c r="H200" s="292"/>
      <c r="I200" s="305"/>
    </row>
    <row r="201" customFormat="false" ht="21.95" hidden="false" customHeight="true" outlineLevel="0" collapsed="false">
      <c r="A201" s="195"/>
      <c r="B201" s="301"/>
      <c r="C201" s="307" t="s">
        <v>67</v>
      </c>
      <c r="D201" s="303" t="n">
        <f aca="false">D208+D213+D219+D225</f>
        <v>360</v>
      </c>
      <c r="E201" s="303" t="n">
        <v>35</v>
      </c>
      <c r="F201" s="303" t="n">
        <f aca="false">F208+F213+F219+F225</f>
        <v>397</v>
      </c>
      <c r="G201" s="304" t="n">
        <f aca="false">F201-E201-D201</f>
        <v>2</v>
      </c>
      <c r="H201" s="292"/>
      <c r="I201" s="305"/>
    </row>
    <row r="202" customFormat="false" ht="21.95" hidden="false" customHeight="true" outlineLevel="0" collapsed="false">
      <c r="A202" s="195"/>
      <c r="B202" s="301"/>
      <c r="C202" s="307" t="s">
        <v>68</v>
      </c>
      <c r="D202" s="303" t="n">
        <f aca="false">D209+D214+D220+D226</f>
        <v>24</v>
      </c>
      <c r="E202" s="303" t="n">
        <v>2</v>
      </c>
      <c r="F202" s="303" t="n">
        <f aca="false">F209+F214+F220+F226</f>
        <v>6</v>
      </c>
      <c r="G202" s="304" t="n">
        <f aca="false">F202-E202-D202</f>
        <v>-20</v>
      </c>
      <c r="H202" s="292"/>
      <c r="I202" s="305"/>
    </row>
    <row r="203" customFormat="false" ht="21.95" hidden="false" customHeight="true" outlineLevel="0" collapsed="false">
      <c r="A203" s="195"/>
      <c r="B203" s="308"/>
      <c r="C203" s="308"/>
      <c r="D203" s="309"/>
      <c r="E203" s="309"/>
      <c r="F203" s="309"/>
      <c r="G203" s="310"/>
      <c r="H203" s="292"/>
      <c r="I203" s="305"/>
    </row>
    <row r="204" customFormat="false" ht="21.95" hidden="false" customHeight="true" outlineLevel="0" collapsed="false">
      <c r="A204" s="195"/>
      <c r="B204" s="308"/>
      <c r="C204" s="308" t="s">
        <v>212</v>
      </c>
      <c r="D204" s="309"/>
      <c r="E204" s="309"/>
      <c r="F204" s="309"/>
      <c r="G204" s="310"/>
      <c r="H204" s="292"/>
      <c r="I204" s="305"/>
    </row>
    <row r="205" customFormat="false" ht="21.95" hidden="false" customHeight="true" outlineLevel="0" collapsed="false">
      <c r="A205" s="195"/>
      <c r="B205" s="308"/>
      <c r="C205" s="311" t="s">
        <v>185</v>
      </c>
      <c r="D205" s="309"/>
      <c r="E205" s="309"/>
      <c r="F205" s="309"/>
      <c r="G205" s="310"/>
      <c r="H205" s="292"/>
      <c r="I205" s="305"/>
    </row>
    <row r="206" customFormat="false" ht="21.95" hidden="false" customHeight="true" outlineLevel="0" collapsed="false">
      <c r="A206" s="195"/>
      <c r="B206" s="308"/>
      <c r="C206" s="302" t="s">
        <v>65</v>
      </c>
      <c r="D206" s="312" t="n">
        <v>28</v>
      </c>
      <c r="E206" s="312" t="n">
        <v>2</v>
      </c>
      <c r="F206" s="303" t="n">
        <v>26</v>
      </c>
      <c r="G206" s="304" t="n">
        <f aca="false">F206-E206-D206</f>
        <v>-4</v>
      </c>
      <c r="H206" s="292"/>
      <c r="I206" s="305"/>
    </row>
    <row r="207" customFormat="false" ht="21.95" hidden="false" customHeight="true" outlineLevel="0" collapsed="false">
      <c r="A207" s="195"/>
      <c r="B207" s="308"/>
      <c r="C207" s="307" t="s">
        <v>66</v>
      </c>
      <c r="D207" s="303" t="n">
        <v>56</v>
      </c>
      <c r="E207" s="303" t="n">
        <v>5</v>
      </c>
      <c r="F207" s="303" t="n">
        <v>56</v>
      </c>
      <c r="G207" s="304" t="n">
        <f aca="false">F207-E207-D207</f>
        <v>-5</v>
      </c>
      <c r="H207" s="292"/>
      <c r="I207" s="305"/>
    </row>
    <row r="208" customFormat="false" ht="21.95" hidden="false" customHeight="true" outlineLevel="0" collapsed="false">
      <c r="A208" s="195"/>
      <c r="B208" s="308"/>
      <c r="C208" s="307" t="s">
        <v>67</v>
      </c>
      <c r="D208" s="303" t="n">
        <v>112</v>
      </c>
      <c r="E208" s="303" t="n">
        <v>11</v>
      </c>
      <c r="F208" s="303" t="n">
        <v>125</v>
      </c>
      <c r="G208" s="304" t="n">
        <f aca="false">F208-E208-D208</f>
        <v>2</v>
      </c>
      <c r="H208" s="292"/>
      <c r="I208" s="305"/>
    </row>
    <row r="209" customFormat="false" ht="21.95" hidden="false" customHeight="true" outlineLevel="0" collapsed="false">
      <c r="A209" s="195"/>
      <c r="B209" s="308"/>
      <c r="C209" s="308"/>
      <c r="D209" s="309"/>
      <c r="E209" s="309"/>
      <c r="F209" s="309"/>
      <c r="G209" s="310"/>
      <c r="H209" s="292"/>
      <c r="I209" s="305"/>
    </row>
    <row r="210" customFormat="false" ht="21.95" hidden="false" customHeight="true" outlineLevel="0" collapsed="false">
      <c r="A210" s="195"/>
      <c r="B210" s="308"/>
      <c r="C210" s="311" t="s">
        <v>186</v>
      </c>
      <c r="D210" s="309"/>
      <c r="E210" s="309"/>
      <c r="F210" s="309"/>
      <c r="G210" s="310"/>
      <c r="H210" s="292"/>
      <c r="I210" s="305"/>
    </row>
    <row r="211" customFormat="false" ht="21.95" hidden="false" customHeight="true" outlineLevel="0" collapsed="false">
      <c r="A211" s="195"/>
      <c r="B211" s="308"/>
      <c r="C211" s="302" t="s">
        <v>65</v>
      </c>
      <c r="D211" s="303" t="n">
        <f aca="false">16</f>
        <v>16</v>
      </c>
      <c r="E211" s="303" t="n">
        <v>1</v>
      </c>
      <c r="F211" s="303" t="n">
        <v>18</v>
      </c>
      <c r="G211" s="304" t="n">
        <f aca="false">F211-E211-D211</f>
        <v>1</v>
      </c>
      <c r="H211" s="292"/>
      <c r="I211" s="305"/>
    </row>
    <row r="212" customFormat="false" ht="21.95" hidden="false" customHeight="true" outlineLevel="0" collapsed="false">
      <c r="A212" s="195"/>
      <c r="B212" s="308"/>
      <c r="C212" s="307" t="s">
        <v>66</v>
      </c>
      <c r="D212" s="313" t="n">
        <v>28</v>
      </c>
      <c r="E212" s="313" t="n">
        <v>3</v>
      </c>
      <c r="F212" s="303" t="n">
        <v>30</v>
      </c>
      <c r="G212" s="304" t="n">
        <f aca="false">F212-E212-D212</f>
        <v>-1</v>
      </c>
      <c r="H212" s="292"/>
      <c r="I212" s="305"/>
    </row>
    <row r="213" customFormat="false" ht="21.95" hidden="false" customHeight="true" outlineLevel="0" collapsed="false">
      <c r="A213" s="195"/>
      <c r="B213" s="308"/>
      <c r="C213" s="307" t="s">
        <v>67</v>
      </c>
      <c r="D213" s="303" t="n">
        <v>56</v>
      </c>
      <c r="E213" s="303" t="n">
        <v>5</v>
      </c>
      <c r="F213" s="303" t="n">
        <v>66</v>
      </c>
      <c r="G213" s="304" t="n">
        <f aca="false">F213-E213-D213</f>
        <v>5</v>
      </c>
      <c r="H213" s="292"/>
      <c r="I213" s="305"/>
    </row>
    <row r="214" customFormat="false" ht="21.95" hidden="false" customHeight="true" outlineLevel="0" collapsed="false">
      <c r="A214" s="177"/>
      <c r="B214" s="181"/>
      <c r="C214" s="314" t="s">
        <v>187</v>
      </c>
      <c r="D214" s="303" t="n">
        <v>12</v>
      </c>
      <c r="E214" s="303" t="n">
        <v>2</v>
      </c>
      <c r="F214" s="303" t="n">
        <v>3</v>
      </c>
      <c r="G214" s="304" t="n">
        <f aca="false">F214-E214-D214</f>
        <v>-11</v>
      </c>
      <c r="H214" s="179"/>
      <c r="I214" s="179"/>
    </row>
    <row r="215" customFormat="false" ht="21.95" hidden="false" customHeight="true" outlineLevel="0" collapsed="false">
      <c r="A215" s="177"/>
      <c r="B215" s="181"/>
      <c r="C215" s="182"/>
      <c r="D215" s="315"/>
      <c r="E215" s="315"/>
      <c r="F215" s="315"/>
      <c r="G215" s="316"/>
      <c r="H215" s="179"/>
      <c r="I215" s="179"/>
    </row>
    <row r="216" customFormat="false" ht="21.95" hidden="false" customHeight="true" outlineLevel="0" collapsed="false">
      <c r="A216" s="177"/>
      <c r="B216" s="181"/>
      <c r="C216" s="311" t="s">
        <v>188</v>
      </c>
      <c r="D216" s="309"/>
      <c r="E216" s="309"/>
      <c r="F216" s="309"/>
      <c r="G216" s="310"/>
      <c r="H216" s="179"/>
      <c r="I216" s="179"/>
    </row>
    <row r="217" customFormat="false" ht="21.95" hidden="false" customHeight="true" outlineLevel="0" collapsed="false">
      <c r="A217" s="177"/>
      <c r="B217" s="181"/>
      <c r="C217" s="302" t="s">
        <v>65</v>
      </c>
      <c r="D217" s="312" t="n">
        <v>34</v>
      </c>
      <c r="E217" s="312" t="n">
        <v>3</v>
      </c>
      <c r="F217" s="303" t="n">
        <v>36</v>
      </c>
      <c r="G217" s="304" t="n">
        <f aca="false">F217-E217-D217</f>
        <v>-1</v>
      </c>
      <c r="H217" s="179" t="s">
        <v>213</v>
      </c>
      <c r="I217" s="179"/>
    </row>
    <row r="218" customFormat="false" ht="21.95" hidden="false" customHeight="true" outlineLevel="0" collapsed="false">
      <c r="A218" s="177"/>
      <c r="B218" s="177"/>
      <c r="C218" s="307" t="s">
        <v>66</v>
      </c>
      <c r="D218" s="303" t="n">
        <v>64</v>
      </c>
      <c r="E218" s="303" t="n">
        <v>6</v>
      </c>
      <c r="F218" s="303" t="n">
        <v>68</v>
      </c>
      <c r="G218" s="304" t="n">
        <f aca="false">F218-E218-D218</f>
        <v>-2</v>
      </c>
      <c r="H218" s="179" t="s">
        <v>197</v>
      </c>
      <c r="I218" s="177"/>
    </row>
    <row r="219" customFormat="false" ht="21.95" hidden="false" customHeight="true" outlineLevel="0" collapsed="false">
      <c r="A219" s="177"/>
      <c r="B219" s="177"/>
      <c r="C219" s="307" t="s">
        <v>67</v>
      </c>
      <c r="D219" s="303" t="n">
        <v>128</v>
      </c>
      <c r="E219" s="303" t="n">
        <v>12</v>
      </c>
      <c r="F219" s="303" t="n">
        <v>136</v>
      </c>
      <c r="G219" s="304" t="n">
        <f aca="false">F219-E219-D219</f>
        <v>-4</v>
      </c>
      <c r="H219" s="177"/>
      <c r="I219" s="177"/>
    </row>
    <row r="220" customFormat="false" ht="21.95" hidden="false" customHeight="true" outlineLevel="0" collapsed="false">
      <c r="A220" s="177"/>
      <c r="B220" s="177"/>
      <c r="C220" s="314" t="s">
        <v>187</v>
      </c>
      <c r="D220" s="303" t="n">
        <v>12</v>
      </c>
      <c r="E220" s="303" t="n">
        <v>2</v>
      </c>
      <c r="F220" s="303" t="n">
        <v>3</v>
      </c>
      <c r="G220" s="304" t="n">
        <f aca="false">F220-E220-D220</f>
        <v>-11</v>
      </c>
      <c r="H220" s="177"/>
      <c r="I220" s="177"/>
    </row>
    <row r="221" customFormat="false" ht="21.95" hidden="false" customHeight="true" outlineLevel="0" collapsed="false">
      <c r="A221" s="177"/>
      <c r="B221" s="177"/>
      <c r="C221" s="177"/>
      <c r="D221" s="317"/>
      <c r="E221" s="317"/>
      <c r="F221" s="317"/>
      <c r="G221" s="317"/>
      <c r="H221" s="177"/>
      <c r="I221" s="177"/>
    </row>
    <row r="222" customFormat="false" ht="21.95" hidden="false" customHeight="true" outlineLevel="0" collapsed="false">
      <c r="A222" s="177"/>
      <c r="B222" s="177"/>
      <c r="C222" s="311" t="s">
        <v>189</v>
      </c>
      <c r="D222" s="309"/>
      <c r="E222" s="309"/>
      <c r="F222" s="309"/>
      <c r="G222" s="310"/>
      <c r="H222" s="177"/>
      <c r="I222" s="177"/>
    </row>
    <row r="223" customFormat="false" ht="21.95" hidden="false" customHeight="true" outlineLevel="0" collapsed="false">
      <c r="A223" s="177"/>
      <c r="B223" s="177"/>
      <c r="C223" s="302" t="s">
        <v>65</v>
      </c>
      <c r="D223" s="303" t="n">
        <v>16</v>
      </c>
      <c r="E223" s="303" t="n">
        <v>1</v>
      </c>
      <c r="F223" s="303" t="n">
        <v>16</v>
      </c>
      <c r="G223" s="304" t="n">
        <f aca="false">F223-E223-D223</f>
        <v>-1</v>
      </c>
      <c r="H223" s="177"/>
      <c r="I223" s="177"/>
    </row>
    <row r="224" customFormat="false" ht="21.95" hidden="false" customHeight="true" outlineLevel="0" collapsed="false">
      <c r="A224" s="177"/>
      <c r="B224" s="177"/>
      <c r="C224" s="307" t="s">
        <v>66</v>
      </c>
      <c r="D224" s="303" t="n">
        <v>32</v>
      </c>
      <c r="E224" s="303" t="n">
        <v>3</v>
      </c>
      <c r="F224" s="303" t="n">
        <v>37</v>
      </c>
      <c r="G224" s="304" t="n">
        <f aca="false">F224-E224-D224</f>
        <v>2</v>
      </c>
      <c r="H224" s="177"/>
      <c r="I224" s="177"/>
    </row>
    <row r="225" customFormat="false" ht="21.95" hidden="false" customHeight="true" outlineLevel="0" collapsed="false">
      <c r="A225" s="177"/>
      <c r="B225" s="177"/>
      <c r="C225" s="307" t="s">
        <v>67</v>
      </c>
      <c r="D225" s="303" t="n">
        <v>64</v>
      </c>
      <c r="E225" s="303" t="n">
        <v>6</v>
      </c>
      <c r="F225" s="303" t="n">
        <v>70</v>
      </c>
      <c r="G225" s="304" t="n">
        <f aca="false">F225-E225-D225</f>
        <v>0</v>
      </c>
      <c r="H225" s="177"/>
      <c r="I225" s="177"/>
    </row>
    <row r="226" customFormat="false" ht="21.95" hidden="false" customHeight="tru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</row>
    <row r="227" customFormat="false" ht="21.95" hidden="false" customHeight="tru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</row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</sheetData>
  <mergeCells count="22">
    <mergeCell ref="B4:B8"/>
    <mergeCell ref="B9:B22"/>
    <mergeCell ref="B23:B27"/>
    <mergeCell ref="B28:B30"/>
    <mergeCell ref="B31:B34"/>
    <mergeCell ref="B35:B40"/>
    <mergeCell ref="B41:B46"/>
    <mergeCell ref="B47:B60"/>
    <mergeCell ref="B62:B76"/>
    <mergeCell ref="B77:B90"/>
    <mergeCell ref="B91:B104"/>
    <mergeCell ref="B105:B108"/>
    <mergeCell ref="B109:B113"/>
    <mergeCell ref="B114:B136"/>
    <mergeCell ref="B137:B143"/>
    <mergeCell ref="B144:B150"/>
    <mergeCell ref="B151:B174"/>
    <mergeCell ref="B175:B178"/>
    <mergeCell ref="B179:B191"/>
    <mergeCell ref="B195:G195"/>
    <mergeCell ref="B196:C196"/>
    <mergeCell ref="B199:B20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J231" activeCellId="0" sqref="A1:J2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1" width="9.14"/>
    <col collapsed="false" customWidth="true" hidden="false" outlineLevel="0" max="2" min="2" style="161" width="19.7"/>
    <col collapsed="false" customWidth="true" hidden="false" outlineLevel="0" max="3" min="3" style="161" width="36.85"/>
    <col collapsed="false" customWidth="false" hidden="false" outlineLevel="0" max="257" min="4" style="161" width="9.14"/>
  </cols>
  <sheetData>
    <row r="1" customFormat="false" ht="16.5" hidden="false" customHeight="false" outlineLevel="0" collapsed="false">
      <c r="A1" s="177"/>
      <c r="B1" s="181"/>
      <c r="C1" s="182" t="s">
        <v>223</v>
      </c>
      <c r="D1" s="183"/>
      <c r="E1" s="183"/>
      <c r="F1" s="183"/>
      <c r="G1" s="184"/>
      <c r="H1" s="179"/>
      <c r="I1" s="179"/>
      <c r="J1" s="0"/>
      <c r="K1" s="0"/>
    </row>
    <row r="2" customFormat="false" ht="25.5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  <c r="J2" s="0"/>
      <c r="K2" s="0"/>
    </row>
    <row r="3" customFormat="false" ht="15.75" hidden="false" customHeight="false" outlineLevel="0" collapsed="false">
      <c r="A3" s="177"/>
      <c r="B3" s="343" t="n">
        <v>1</v>
      </c>
      <c r="C3" s="344" t="n">
        <v>2</v>
      </c>
      <c r="D3" s="229" t="n">
        <v>3</v>
      </c>
      <c r="E3" s="229" t="n">
        <v>4</v>
      </c>
      <c r="F3" s="229" t="n">
        <v>5</v>
      </c>
      <c r="G3" s="345" t="n">
        <v>6</v>
      </c>
      <c r="H3" s="189"/>
      <c r="I3" s="194"/>
      <c r="J3" s="0"/>
      <c r="K3" s="0"/>
    </row>
    <row r="4" customFormat="false" ht="23.1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 t="n">
        <v>1</v>
      </c>
      <c r="G4" s="198" t="n">
        <f aca="false">D4-F4</f>
        <v>0</v>
      </c>
      <c r="H4" s="189"/>
      <c r="I4" s="194"/>
      <c r="J4" s="0"/>
      <c r="K4" s="0"/>
    </row>
    <row r="5" customFormat="false" ht="23.1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 t="n">
        <v>1</v>
      </c>
      <c r="G5" s="198" t="n">
        <f aca="false">D5-F5</f>
        <v>0</v>
      </c>
      <c r="H5" s="189"/>
      <c r="I5" s="194"/>
      <c r="J5" s="0"/>
      <c r="K5" s="0"/>
    </row>
    <row r="6" customFormat="false" ht="23.1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 t="n">
        <v>1</v>
      </c>
      <c r="G6" s="198" t="n">
        <v>0</v>
      </c>
      <c r="H6" s="189"/>
      <c r="I6" s="194"/>
      <c r="J6" s="0"/>
      <c r="K6" s="0"/>
    </row>
    <row r="7" customFormat="false" ht="23.1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 t="n">
        <v>1</v>
      </c>
      <c r="G7" s="198" t="n">
        <f aca="false">D7-F7</f>
        <v>0</v>
      </c>
      <c r="H7" s="189"/>
      <c r="I7" s="194"/>
      <c r="J7" s="0"/>
      <c r="K7" s="0"/>
    </row>
    <row r="8" customFormat="false" ht="23.1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 t="n">
        <v>1</v>
      </c>
      <c r="G8" s="198" t="n">
        <f aca="false">D8-F8</f>
        <v>0</v>
      </c>
      <c r="H8" s="189"/>
      <c r="I8" s="194"/>
      <c r="J8" s="0"/>
      <c r="K8" s="0"/>
    </row>
    <row r="9" customFormat="false" ht="23.1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 t="n">
        <v>1</v>
      </c>
      <c r="G9" s="198" t="n">
        <f aca="false">D9-F9</f>
        <v>0</v>
      </c>
      <c r="H9" s="189"/>
      <c r="I9" s="194"/>
      <c r="J9" s="0"/>
      <c r="K9" s="0"/>
    </row>
    <row r="10" customFormat="false" ht="23.1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 t="n">
        <v>1</v>
      </c>
      <c r="G10" s="198" t="n">
        <f aca="false">D10-F10</f>
        <v>0</v>
      </c>
      <c r="H10" s="189"/>
      <c r="I10" s="194"/>
      <c r="J10" s="0"/>
      <c r="K10" s="0"/>
    </row>
    <row r="11" customFormat="false" ht="23.1" hidden="false" customHeight="true" outlineLevel="0" collapsed="false">
      <c r="A11" s="195"/>
      <c r="B11" s="196"/>
      <c r="C11" s="200" t="s">
        <v>203</v>
      </c>
      <c r="D11" s="187" t="n">
        <v>4</v>
      </c>
      <c r="E11" s="187"/>
      <c r="F11" s="201" t="n">
        <v>2</v>
      </c>
      <c r="G11" s="202" t="n">
        <f aca="false">D11-F11</f>
        <v>2</v>
      </c>
      <c r="H11" s="189"/>
      <c r="I11" s="194"/>
      <c r="J11" s="0"/>
      <c r="K11" s="0"/>
    </row>
    <row r="12" customFormat="false" ht="23.1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 t="n">
        <v>5</v>
      </c>
      <c r="G12" s="202" t="n">
        <f aca="false">D12-F12</f>
        <v>-1</v>
      </c>
      <c r="H12" s="189"/>
      <c r="I12" s="194"/>
      <c r="J12" s="0"/>
      <c r="K12" s="0"/>
    </row>
    <row r="13" customFormat="false" ht="23.1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 t="n">
        <v>1</v>
      </c>
      <c r="G13" s="198" t="n">
        <f aca="false">D13-F13</f>
        <v>0</v>
      </c>
      <c r="H13" s="189"/>
      <c r="I13" s="194"/>
      <c r="J13" s="0"/>
      <c r="K13" s="0"/>
    </row>
    <row r="14" customFormat="false" ht="23.1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 t="n">
        <v>1</v>
      </c>
      <c r="G14" s="198" t="n">
        <f aca="false">D14-F14</f>
        <v>0</v>
      </c>
      <c r="H14" s="189"/>
      <c r="I14" s="194"/>
      <c r="J14" s="0"/>
      <c r="K14" s="0"/>
    </row>
    <row r="15" customFormat="false" ht="23.1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 t="n">
        <v>1</v>
      </c>
      <c r="G15" s="202" t="n">
        <f aca="false">D15-F15</f>
        <v>0</v>
      </c>
      <c r="H15" s="189"/>
      <c r="I15" s="194"/>
      <c r="J15" s="0"/>
      <c r="K15" s="0"/>
    </row>
    <row r="16" customFormat="false" ht="23.1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 t="n">
        <v>3</v>
      </c>
      <c r="G16" s="198" t="n">
        <f aca="false">D16-F16</f>
        <v>0</v>
      </c>
      <c r="H16" s="189"/>
      <c r="I16" s="194"/>
      <c r="J16" s="0"/>
      <c r="K16" s="0"/>
    </row>
    <row r="17" customFormat="false" ht="23.1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 t="n">
        <v>1</v>
      </c>
      <c r="G17" s="198" t="n">
        <v>1</v>
      </c>
      <c r="H17" s="189"/>
      <c r="I17" s="194"/>
      <c r="J17" s="0"/>
      <c r="K17" s="0"/>
    </row>
    <row r="18" customFormat="false" ht="23.1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 t="n">
        <v>1</v>
      </c>
      <c r="G18" s="198" t="n">
        <f aca="false">D18-F18</f>
        <v>0</v>
      </c>
      <c r="H18" s="189"/>
      <c r="I18" s="194"/>
      <c r="J18" s="0"/>
      <c r="K18" s="0"/>
    </row>
    <row r="19" customFormat="false" ht="23.1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 t="n">
        <v>1</v>
      </c>
      <c r="G19" s="198" t="n">
        <f aca="false">D19-F19</f>
        <v>0</v>
      </c>
      <c r="H19" s="189"/>
      <c r="I19" s="194"/>
      <c r="J19" s="0"/>
      <c r="K19" s="0"/>
    </row>
    <row r="20" customFormat="false" ht="23.1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 t="n">
        <v>1</v>
      </c>
      <c r="G20" s="198" t="n">
        <f aca="false">D20-F20</f>
        <v>0</v>
      </c>
      <c r="H20" s="206"/>
      <c r="I20" s="206"/>
      <c r="J20" s="0"/>
      <c r="K20" s="0"/>
    </row>
    <row r="21" customFormat="false" ht="23.1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 t="n">
        <v>1</v>
      </c>
      <c r="G21" s="198" t="n">
        <f aca="false">D21-F21</f>
        <v>0</v>
      </c>
      <c r="H21" s="206"/>
      <c r="I21" s="206"/>
      <c r="J21" s="0"/>
      <c r="K21" s="0"/>
    </row>
    <row r="22" customFormat="false" ht="23.1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 t="n">
        <v>1</v>
      </c>
      <c r="G22" s="198" t="n">
        <f aca="false">D22-F22</f>
        <v>0</v>
      </c>
      <c r="H22" s="206"/>
      <c r="I22" s="206"/>
      <c r="J22" s="0"/>
      <c r="K22" s="0"/>
    </row>
    <row r="23" customFormat="false" ht="23.1" hidden="false" customHeight="true" outlineLevel="0" collapsed="false">
      <c r="A23" s="195"/>
      <c r="B23" s="208" t="s">
        <v>28</v>
      </c>
      <c r="C23" s="199" t="s">
        <v>204</v>
      </c>
      <c r="D23" s="192" t="n">
        <v>1</v>
      </c>
      <c r="E23" s="192"/>
      <c r="F23" s="192" t="n">
        <v>1</v>
      </c>
      <c r="G23" s="198" t="n">
        <f aca="false">D23-F23</f>
        <v>0</v>
      </c>
      <c r="H23" s="189"/>
      <c r="I23" s="194"/>
      <c r="J23" s="0"/>
      <c r="K23" s="0"/>
    </row>
    <row r="24" customFormat="false" ht="23.1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 t="n">
        <v>1</v>
      </c>
      <c r="G24" s="198" t="n">
        <f aca="false">D24-F24</f>
        <v>0</v>
      </c>
      <c r="H24" s="189"/>
      <c r="I24" s="194"/>
      <c r="J24" s="0"/>
      <c r="K24" s="0"/>
    </row>
    <row r="25" customFormat="false" ht="23.1" hidden="false" customHeight="true" outlineLevel="0" collapsed="false">
      <c r="A25" s="195"/>
      <c r="B25" s="208"/>
      <c r="C25" s="209" t="s">
        <v>205</v>
      </c>
      <c r="D25" s="187" t="n">
        <v>1</v>
      </c>
      <c r="E25" s="187"/>
      <c r="F25" s="201" t="n">
        <v>2</v>
      </c>
      <c r="G25" s="202" t="n">
        <f aca="false">D25-F25</f>
        <v>-1</v>
      </c>
      <c r="H25" s="189"/>
      <c r="I25" s="194"/>
      <c r="J25" s="0"/>
      <c r="K25" s="0"/>
    </row>
    <row r="26" customFormat="false" ht="23.1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 t="n">
        <v>1</v>
      </c>
      <c r="G26" s="198" t="n">
        <f aca="false">D26-F26</f>
        <v>0</v>
      </c>
      <c r="H26" s="189"/>
      <c r="I26" s="194"/>
      <c r="J26" s="0"/>
      <c r="K26" s="0"/>
    </row>
    <row r="27" customFormat="false" ht="23.1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 t="n">
        <v>1</v>
      </c>
      <c r="G27" s="198" t="n">
        <f aca="false">D27-F27</f>
        <v>0</v>
      </c>
      <c r="H27" s="189"/>
      <c r="I27" s="194"/>
      <c r="J27" s="0"/>
      <c r="K27" s="0"/>
    </row>
    <row r="28" customFormat="false" ht="23.1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 t="n">
        <v>1</v>
      </c>
      <c r="G28" s="198" t="n">
        <f aca="false">D28-F28</f>
        <v>0</v>
      </c>
      <c r="H28" s="189"/>
      <c r="I28" s="194"/>
      <c r="J28" s="0"/>
      <c r="K28" s="0"/>
    </row>
    <row r="29" customFormat="false" ht="23.1" hidden="false" customHeight="true" outlineLevel="0" collapsed="false">
      <c r="A29" s="195"/>
      <c r="B29" s="342"/>
      <c r="C29" s="209" t="s">
        <v>37</v>
      </c>
      <c r="D29" s="187" t="n">
        <v>1</v>
      </c>
      <c r="E29" s="187"/>
      <c r="F29" s="187" t="n">
        <v>1</v>
      </c>
      <c r="G29" s="202" t="n">
        <v>1</v>
      </c>
      <c r="H29" s="189"/>
      <c r="I29" s="194"/>
      <c r="J29" s="0"/>
      <c r="K29" s="0"/>
    </row>
    <row r="30" customFormat="false" ht="23.1" hidden="false" customHeight="true" outlineLevel="0" collapsed="false">
      <c r="A30" s="195"/>
      <c r="B30" s="342"/>
      <c r="C30" s="209" t="s">
        <v>73</v>
      </c>
      <c r="D30" s="187" t="n">
        <v>1</v>
      </c>
      <c r="E30" s="187"/>
      <c r="F30" s="187" t="n">
        <v>1</v>
      </c>
      <c r="G30" s="202" t="n">
        <v>1</v>
      </c>
      <c r="H30" s="189"/>
      <c r="I30" s="194"/>
      <c r="J30" s="0"/>
      <c r="K30" s="0"/>
    </row>
    <row r="31" customFormat="false" ht="23.1" hidden="false" customHeight="true" outlineLevel="0" collapsed="false">
      <c r="A31" s="195"/>
      <c r="B31" s="208" t="s">
        <v>38</v>
      </c>
      <c r="C31" s="199" t="s">
        <v>39</v>
      </c>
      <c r="D31" s="192" t="n">
        <v>1</v>
      </c>
      <c r="E31" s="192"/>
      <c r="F31" s="192" t="n">
        <v>1</v>
      </c>
      <c r="G31" s="198" t="n">
        <f aca="false">D31-F31</f>
        <v>0</v>
      </c>
      <c r="H31" s="189"/>
      <c r="I31" s="194"/>
      <c r="J31" s="0"/>
      <c r="K31" s="0"/>
    </row>
    <row r="32" customFormat="false" ht="23.1" hidden="false" customHeight="true" outlineLevel="0" collapsed="false">
      <c r="A32" s="195"/>
      <c r="B32" s="208"/>
      <c r="C32" s="199" t="s">
        <v>40</v>
      </c>
      <c r="D32" s="192" t="n">
        <v>4</v>
      </c>
      <c r="E32" s="192"/>
      <c r="F32" s="204" t="n">
        <v>3</v>
      </c>
      <c r="G32" s="198" t="n">
        <f aca="false">D32-F32</f>
        <v>1</v>
      </c>
      <c r="H32" s="189"/>
      <c r="I32" s="194"/>
      <c r="J32" s="0"/>
      <c r="K32" s="0"/>
    </row>
    <row r="33" customFormat="false" ht="23.1" hidden="false" customHeight="true" outlineLevel="0" collapsed="false">
      <c r="A33" s="195"/>
      <c r="B33" s="208"/>
      <c r="C33" s="199" t="s">
        <v>41</v>
      </c>
      <c r="D33" s="192" t="n">
        <v>2</v>
      </c>
      <c r="E33" s="192"/>
      <c r="F33" s="346"/>
      <c r="G33" s="198" t="n">
        <f aca="false">D33-F33</f>
        <v>2</v>
      </c>
      <c r="H33" s="189"/>
      <c r="I33" s="194"/>
      <c r="J33" s="0"/>
      <c r="K33" s="0"/>
    </row>
    <row r="34" customFormat="false" ht="23.1" hidden="false" customHeight="true" outlineLevel="0" collapsed="false">
      <c r="A34" s="195"/>
      <c r="B34" s="208"/>
      <c r="C34" s="217" t="s">
        <v>42</v>
      </c>
      <c r="D34" s="218" t="n">
        <f aca="false">SUM(D4:D33)</f>
        <v>42</v>
      </c>
      <c r="E34" s="218" t="n">
        <f aca="false">SUM(E4:E33)</f>
        <v>0</v>
      </c>
      <c r="F34" s="218" t="n">
        <f aca="false">SUM(F4:F33)</f>
        <v>39</v>
      </c>
      <c r="G34" s="218" t="n">
        <f aca="false">SUM(G4:G33)</f>
        <v>6</v>
      </c>
      <c r="H34" s="189"/>
      <c r="I34" s="194"/>
      <c r="J34" s="0"/>
      <c r="K34" s="0"/>
    </row>
    <row r="35" customFormat="false" ht="23.1" hidden="false" customHeight="true" outlineLevel="0" collapsed="false">
      <c r="A35" s="195"/>
      <c r="B35" s="208" t="s">
        <v>43</v>
      </c>
      <c r="C35" s="199" t="s">
        <v>44</v>
      </c>
      <c r="D35" s="192" t="n">
        <v>1</v>
      </c>
      <c r="E35" s="192"/>
      <c r="F35" s="192" t="n">
        <v>1</v>
      </c>
      <c r="G35" s="198" t="n">
        <f aca="false">D35-F35</f>
        <v>0</v>
      </c>
      <c r="H35" s="189"/>
      <c r="I35" s="194"/>
      <c r="J35" s="0"/>
      <c r="K35" s="0"/>
    </row>
    <row r="36" customFormat="false" ht="23.1" hidden="false" customHeight="true" outlineLevel="0" collapsed="false">
      <c r="A36" s="195"/>
      <c r="B36" s="208"/>
      <c r="C36" s="197" t="s">
        <v>45</v>
      </c>
      <c r="D36" s="192" t="n">
        <v>1</v>
      </c>
      <c r="E36" s="192"/>
      <c r="F36" s="318"/>
      <c r="G36" s="198" t="n">
        <f aca="false">D36-F36</f>
        <v>1</v>
      </c>
      <c r="H36" s="189"/>
      <c r="I36" s="194"/>
      <c r="J36" s="0"/>
      <c r="K36" s="0"/>
    </row>
    <row r="37" customFormat="false" ht="23.1" hidden="false" customHeight="true" outlineLevel="0" collapsed="false">
      <c r="A37" s="195"/>
      <c r="B37" s="208"/>
      <c r="C37" s="197" t="s">
        <v>46</v>
      </c>
      <c r="D37" s="192" t="n">
        <v>6</v>
      </c>
      <c r="E37" s="192"/>
      <c r="F37" s="192" t="n">
        <v>6</v>
      </c>
      <c r="G37" s="198" t="n">
        <f aca="false">D37-F37</f>
        <v>0</v>
      </c>
      <c r="H37" s="189"/>
      <c r="I37" s="194"/>
      <c r="J37" s="0"/>
      <c r="K37" s="0"/>
    </row>
    <row r="38" customFormat="false" ht="23.1" hidden="false" customHeight="true" outlineLevel="0" collapsed="false">
      <c r="A38" s="195"/>
      <c r="B38" s="208"/>
      <c r="C38" s="197" t="s">
        <v>47</v>
      </c>
      <c r="D38" s="192" t="n">
        <v>1</v>
      </c>
      <c r="E38" s="192"/>
      <c r="F38" s="192" t="n">
        <v>1</v>
      </c>
      <c r="G38" s="198" t="n">
        <f aca="false">D38-F38</f>
        <v>0</v>
      </c>
      <c r="H38" s="189"/>
      <c r="I38" s="194"/>
      <c r="J38" s="0"/>
      <c r="K38" s="0"/>
    </row>
    <row r="39" customFormat="false" ht="23.1" hidden="false" customHeight="true" outlineLevel="0" collapsed="false">
      <c r="A39" s="195"/>
      <c r="B39" s="208"/>
      <c r="C39" s="197" t="s">
        <v>48</v>
      </c>
      <c r="D39" s="192" t="n">
        <v>2</v>
      </c>
      <c r="E39" s="192"/>
      <c r="F39" s="318"/>
      <c r="G39" s="198" t="n">
        <f aca="false">D39-F39</f>
        <v>2</v>
      </c>
      <c r="H39" s="189"/>
      <c r="I39" s="194"/>
      <c r="J39" s="0"/>
      <c r="K39" s="0"/>
    </row>
    <row r="40" customFormat="false" ht="23.1" hidden="false" customHeight="true" outlineLevel="0" collapsed="false">
      <c r="A40" s="195"/>
      <c r="B40" s="208"/>
      <c r="C40" s="217" t="s">
        <v>49</v>
      </c>
      <c r="D40" s="220" t="n">
        <f aca="false">SUM(D35:D39)</f>
        <v>11</v>
      </c>
      <c r="E40" s="220" t="n">
        <f aca="false">SUM(E35:E39)</f>
        <v>0</v>
      </c>
      <c r="F40" s="220" t="n">
        <f aca="false">SUM(F35:F39)</f>
        <v>8</v>
      </c>
      <c r="G40" s="220" t="n">
        <f aca="false">SUM(G35:G39)</f>
        <v>3</v>
      </c>
      <c r="H40" s="189"/>
      <c r="I40" s="194"/>
      <c r="J40" s="0"/>
      <c r="K40" s="0"/>
    </row>
    <row r="41" customFormat="false" ht="23.1" hidden="false" customHeight="true" outlineLevel="0" collapsed="false">
      <c r="A41" s="195"/>
      <c r="B41" s="221" t="s">
        <v>50</v>
      </c>
      <c r="C41" s="199" t="s">
        <v>51</v>
      </c>
      <c r="D41" s="192" t="n">
        <v>1</v>
      </c>
      <c r="E41" s="192"/>
      <c r="F41" s="192" t="n">
        <v>1</v>
      </c>
      <c r="G41" s="198" t="n">
        <f aca="false">D41-F41</f>
        <v>0</v>
      </c>
      <c r="H41" s="189"/>
      <c r="I41" s="194"/>
      <c r="J41" s="0"/>
      <c r="K41" s="0"/>
    </row>
    <row r="42" customFormat="false" ht="23.1" hidden="false" customHeight="true" outlineLevel="0" collapsed="false">
      <c r="A42" s="195"/>
      <c r="B42" s="221"/>
      <c r="C42" s="199" t="s">
        <v>52</v>
      </c>
      <c r="D42" s="192" t="n">
        <v>1</v>
      </c>
      <c r="E42" s="192"/>
      <c r="F42" s="192" t="n">
        <v>1</v>
      </c>
      <c r="G42" s="198" t="n">
        <f aca="false">D42-F42</f>
        <v>0</v>
      </c>
      <c r="H42" s="189"/>
      <c r="I42" s="194"/>
      <c r="J42" s="0"/>
      <c r="K42" s="0"/>
    </row>
    <row r="43" customFormat="false" ht="23.1" hidden="false" customHeight="true" outlineLevel="0" collapsed="false">
      <c r="A43" s="195"/>
      <c r="B43" s="221"/>
      <c r="C43" s="209" t="s">
        <v>53</v>
      </c>
      <c r="D43" s="187" t="n">
        <v>1</v>
      </c>
      <c r="E43" s="187"/>
      <c r="F43" s="192" t="n">
        <v>1</v>
      </c>
      <c r="G43" s="198" t="n">
        <f aca="false">D43-F43</f>
        <v>0</v>
      </c>
      <c r="H43" s="189"/>
      <c r="I43" s="194"/>
      <c r="J43" s="0"/>
      <c r="K43" s="0"/>
    </row>
    <row r="44" customFormat="false" ht="23.1" hidden="false" customHeight="true" outlineLevel="0" collapsed="false">
      <c r="A44" s="195"/>
      <c r="B44" s="221"/>
      <c r="C44" s="209" t="s">
        <v>54</v>
      </c>
      <c r="D44" s="187" t="n">
        <v>2</v>
      </c>
      <c r="E44" s="187"/>
      <c r="F44" s="187" t="n">
        <v>2</v>
      </c>
      <c r="G44" s="202" t="n">
        <f aca="false">D44-F44</f>
        <v>0</v>
      </c>
      <c r="H44" s="189"/>
      <c r="I44" s="194"/>
      <c r="J44" s="0"/>
      <c r="K44" s="0"/>
    </row>
    <row r="45" customFormat="false" ht="23.1" hidden="false" customHeight="true" outlineLevel="0" collapsed="false">
      <c r="A45" s="195"/>
      <c r="B45" s="221"/>
      <c r="C45" s="212" t="s">
        <v>179</v>
      </c>
      <c r="D45" s="187" t="n">
        <v>4</v>
      </c>
      <c r="E45" s="187"/>
      <c r="F45" s="204" t="n">
        <v>5</v>
      </c>
      <c r="G45" s="198" t="n">
        <f aca="false">D45-F45</f>
        <v>-1</v>
      </c>
      <c r="H45" s="189"/>
      <c r="I45" s="194"/>
      <c r="J45" s="0"/>
      <c r="K45" s="0"/>
    </row>
    <row r="46" customFormat="false" ht="23.1" hidden="false" customHeight="true" outlineLevel="0" collapsed="false">
      <c r="A46" s="195"/>
      <c r="B46" s="221"/>
      <c r="C46" s="217" t="s">
        <v>56</v>
      </c>
      <c r="D46" s="218" t="n">
        <f aca="false">SUM(D41:D45)</f>
        <v>9</v>
      </c>
      <c r="E46" s="218" t="n">
        <f aca="false">SUM(E41:E45)</f>
        <v>0</v>
      </c>
      <c r="F46" s="218" t="n">
        <f aca="false">SUM(F41:F45)</f>
        <v>10</v>
      </c>
      <c r="G46" s="218" t="n">
        <f aca="false">SUM(G41:G45)</f>
        <v>-1</v>
      </c>
      <c r="H46" s="189"/>
      <c r="I46" s="194"/>
      <c r="J46" s="0"/>
      <c r="K46" s="0"/>
    </row>
    <row r="47" customFormat="false" ht="23.1" hidden="false" customHeight="true" outlineLevel="0" collapsed="false">
      <c r="A47" s="195"/>
      <c r="B47" s="234" t="s">
        <v>70</v>
      </c>
      <c r="C47" s="320" t="s">
        <v>219</v>
      </c>
      <c r="D47" s="187" t="n">
        <v>1</v>
      </c>
      <c r="E47" s="187"/>
      <c r="F47" s="187" t="n">
        <v>1</v>
      </c>
      <c r="G47" s="202" t="n">
        <f aca="false">F47-E47-D47</f>
        <v>0</v>
      </c>
      <c r="H47" s="225"/>
      <c r="I47" s="225"/>
      <c r="J47" s="0"/>
      <c r="K47" s="0"/>
    </row>
    <row r="48" customFormat="false" ht="23.1" hidden="false" customHeight="true" outlineLevel="0" collapsed="false">
      <c r="A48" s="195"/>
      <c r="B48" s="234"/>
      <c r="C48" s="212" t="s">
        <v>59</v>
      </c>
      <c r="D48" s="187" t="n">
        <v>2</v>
      </c>
      <c r="E48" s="187"/>
      <c r="F48" s="201" t="n">
        <v>2</v>
      </c>
      <c r="G48" s="202" t="n">
        <f aca="false">F48-E48-D48</f>
        <v>0</v>
      </c>
      <c r="H48" s="225"/>
      <c r="I48" s="225"/>
      <c r="J48" s="0"/>
      <c r="K48" s="0"/>
    </row>
    <row r="49" customFormat="false" ht="23.1" hidden="false" customHeight="true" outlineLevel="0" collapsed="false">
      <c r="A49" s="195"/>
      <c r="B49" s="234"/>
      <c r="C49" s="212" t="s">
        <v>60</v>
      </c>
      <c r="D49" s="187" t="n">
        <v>2</v>
      </c>
      <c r="E49" s="187"/>
      <c r="F49" s="201" t="n">
        <v>2</v>
      </c>
      <c r="G49" s="202" t="n">
        <f aca="false">F49-E49-D49</f>
        <v>0</v>
      </c>
      <c r="H49" s="225"/>
      <c r="I49" s="225"/>
      <c r="J49" s="0"/>
      <c r="K49" s="0"/>
    </row>
    <row r="50" customFormat="false" ht="23.1" hidden="false" customHeight="true" outlineLevel="0" collapsed="false">
      <c r="A50" s="195"/>
      <c r="B50" s="234"/>
      <c r="C50" s="199" t="s">
        <v>63</v>
      </c>
      <c r="D50" s="187" t="n">
        <v>2</v>
      </c>
      <c r="E50" s="187"/>
      <c r="F50" s="201" t="n">
        <v>2</v>
      </c>
      <c r="G50" s="202" t="n">
        <f aca="false">F50-E50-D50</f>
        <v>0</v>
      </c>
      <c r="H50" s="225"/>
      <c r="I50" s="225"/>
      <c r="J50" s="0"/>
      <c r="K50" s="0"/>
    </row>
    <row r="51" customFormat="false" ht="23.1" hidden="false" customHeight="true" outlineLevel="0" collapsed="false">
      <c r="A51" s="195"/>
      <c r="B51" s="234"/>
      <c r="C51" s="212" t="s">
        <v>220</v>
      </c>
      <c r="D51" s="187" t="n">
        <v>4</v>
      </c>
      <c r="E51" s="187"/>
      <c r="F51" s="201" t="n">
        <v>4</v>
      </c>
      <c r="G51" s="202" t="n">
        <f aca="false">F51-E51-D51</f>
        <v>0</v>
      </c>
      <c r="H51" s="225"/>
      <c r="I51" s="225"/>
      <c r="J51" s="0"/>
      <c r="K51" s="0"/>
    </row>
    <row r="52" customFormat="false" ht="23.1" hidden="false" customHeight="true" outlineLevel="0" collapsed="false">
      <c r="A52" s="195"/>
      <c r="B52" s="234"/>
      <c r="C52" s="212" t="s">
        <v>73</v>
      </c>
      <c r="D52" s="187" t="n">
        <v>2</v>
      </c>
      <c r="E52" s="187"/>
      <c r="F52" s="201" t="n">
        <v>2</v>
      </c>
      <c r="G52" s="202" t="n">
        <f aca="false">F52-E52-D52</f>
        <v>0</v>
      </c>
      <c r="H52" s="225"/>
      <c r="I52" s="225"/>
      <c r="J52" s="0"/>
      <c r="K52" s="0"/>
    </row>
    <row r="53" customFormat="false" ht="23.1" hidden="false" customHeight="true" outlineLevel="0" collapsed="false">
      <c r="A53" s="195"/>
      <c r="B53" s="234"/>
      <c r="C53" s="320" t="s">
        <v>32</v>
      </c>
      <c r="D53" s="187" t="n">
        <v>2</v>
      </c>
      <c r="E53" s="187"/>
      <c r="F53" s="201" t="n">
        <v>2</v>
      </c>
      <c r="G53" s="202" t="n">
        <f aca="false">F53-E53-D53</f>
        <v>0</v>
      </c>
      <c r="H53" s="225"/>
      <c r="I53" s="225"/>
      <c r="J53" s="0"/>
      <c r="K53" s="0"/>
    </row>
    <row r="54" customFormat="false" ht="23.1" hidden="false" customHeight="true" outlineLevel="0" collapsed="false">
      <c r="A54" s="195"/>
      <c r="B54" s="234"/>
      <c r="C54" s="321" t="s">
        <v>75</v>
      </c>
      <c r="D54" s="187" t="n">
        <v>1</v>
      </c>
      <c r="E54" s="187"/>
      <c r="F54" s="201" t="n">
        <v>1</v>
      </c>
      <c r="G54" s="202" t="n">
        <f aca="false">F54-E54-D54</f>
        <v>0</v>
      </c>
      <c r="H54" s="225"/>
      <c r="I54" s="225"/>
      <c r="J54" s="0"/>
      <c r="K54" s="0"/>
    </row>
    <row r="55" customFormat="false" ht="23.1" hidden="false" customHeight="true" outlineLevel="0" collapsed="false">
      <c r="A55" s="195"/>
      <c r="B55" s="234"/>
      <c r="C55" s="212" t="s">
        <v>61</v>
      </c>
      <c r="D55" s="187" t="n">
        <v>4</v>
      </c>
      <c r="E55" s="187"/>
      <c r="F55" s="201" t="n">
        <v>4</v>
      </c>
      <c r="G55" s="202" t="n">
        <f aca="false">F55-E55-D55</f>
        <v>0</v>
      </c>
      <c r="H55" s="225"/>
      <c r="I55" s="225"/>
      <c r="J55" s="0"/>
      <c r="K55" s="0"/>
    </row>
    <row r="56" customFormat="false" ht="23.1" hidden="false" customHeight="true" outlineLevel="0" collapsed="false">
      <c r="A56" s="195"/>
      <c r="B56" s="234"/>
      <c r="C56" s="320" t="s">
        <v>65</v>
      </c>
      <c r="D56" s="187" t="n">
        <v>28</v>
      </c>
      <c r="E56" s="187" t="n">
        <v>2</v>
      </c>
      <c r="F56" s="201"/>
      <c r="G56" s="202" t="n">
        <f aca="false">F56-E56-D56</f>
        <v>-30</v>
      </c>
      <c r="H56" s="225"/>
      <c r="I56" s="225"/>
      <c r="J56" s="0"/>
      <c r="K56" s="0"/>
    </row>
    <row r="57" customFormat="false" ht="23.1" hidden="false" customHeight="true" outlineLevel="0" collapsed="false">
      <c r="A57" s="195"/>
      <c r="B57" s="234"/>
      <c r="C57" s="232" t="s">
        <v>66</v>
      </c>
      <c r="D57" s="192" t="n">
        <v>56</v>
      </c>
      <c r="E57" s="192" t="n">
        <v>5</v>
      </c>
      <c r="F57" s="204"/>
      <c r="G57" s="202" t="n">
        <f aca="false">F57-E57-D57</f>
        <v>-61</v>
      </c>
      <c r="H57" s="225"/>
      <c r="I57" s="225"/>
      <c r="J57" s="0"/>
      <c r="K57" s="0"/>
    </row>
    <row r="58" customFormat="false" ht="23.1" hidden="false" customHeight="true" outlineLevel="0" collapsed="false">
      <c r="A58" s="195"/>
      <c r="B58" s="234"/>
      <c r="C58" s="232" t="s">
        <v>67</v>
      </c>
      <c r="D58" s="192" t="n">
        <v>112</v>
      </c>
      <c r="E58" s="192" t="n">
        <v>11</v>
      </c>
      <c r="F58" s="192"/>
      <c r="G58" s="202" t="n">
        <f aca="false">F58-E58-D58</f>
        <v>-123</v>
      </c>
      <c r="H58" s="225"/>
      <c r="I58" s="225"/>
      <c r="J58" s="0"/>
      <c r="K58" s="0"/>
    </row>
    <row r="59" customFormat="false" ht="23.1" hidden="false" customHeight="true" outlineLevel="0" collapsed="false">
      <c r="A59" s="195"/>
      <c r="B59" s="234"/>
      <c r="C59" s="232" t="s">
        <v>76</v>
      </c>
      <c r="D59" s="192" t="n">
        <v>2</v>
      </c>
      <c r="E59" s="192"/>
      <c r="F59" s="192"/>
      <c r="G59" s="202" t="n">
        <f aca="false">F59-E59-D59</f>
        <v>-2</v>
      </c>
      <c r="H59" s="225"/>
      <c r="I59" s="225"/>
      <c r="J59" s="0"/>
      <c r="K59" s="0"/>
    </row>
    <row r="60" customFormat="false" ht="23.1" hidden="false" customHeight="true" outlineLevel="0" collapsed="false">
      <c r="A60" s="195"/>
      <c r="B60" s="234"/>
      <c r="C60" s="232" t="s">
        <v>192</v>
      </c>
      <c r="D60" s="192" t="n">
        <v>10</v>
      </c>
      <c r="E60" s="192"/>
      <c r="F60" s="192"/>
      <c r="G60" s="202" t="n">
        <f aca="false">F60-E60-D60</f>
        <v>-10</v>
      </c>
      <c r="H60" s="225"/>
      <c r="I60" s="225"/>
      <c r="J60" s="0"/>
      <c r="K60" s="0"/>
    </row>
    <row r="61" customFormat="false" ht="23.1" hidden="false" customHeight="true" outlineLevel="0" collapsed="false">
      <c r="A61" s="195"/>
      <c r="B61" s="238"/>
      <c r="C61" s="217" t="s">
        <v>77</v>
      </c>
      <c r="D61" s="218" t="n">
        <f aca="false">SUM(D47:D60)</f>
        <v>228</v>
      </c>
      <c r="E61" s="218" t="n">
        <f aca="false">SUM(E47:E60)</f>
        <v>18</v>
      </c>
      <c r="F61" s="218" t="n">
        <f aca="false">SUM(F47:F60)</f>
        <v>20</v>
      </c>
      <c r="G61" s="218" t="n">
        <f aca="false">SUM(G47:G60)</f>
        <v>-226</v>
      </c>
      <c r="H61" s="239"/>
      <c r="I61" s="225"/>
      <c r="J61" s="0"/>
      <c r="K61" s="0"/>
    </row>
    <row r="62" customFormat="false" ht="23.1" hidden="false" customHeight="true" outlineLevel="0" collapsed="false">
      <c r="A62" s="195"/>
      <c r="B62" s="234" t="s">
        <v>78</v>
      </c>
      <c r="C62" s="320" t="s">
        <v>71</v>
      </c>
      <c r="D62" s="187" t="n">
        <v>1</v>
      </c>
      <c r="E62" s="187"/>
      <c r="F62" s="187" t="n">
        <v>2</v>
      </c>
      <c r="G62" s="202" t="n">
        <f aca="false">F62-E62-D62</f>
        <v>1</v>
      </c>
      <c r="H62" s="225"/>
      <c r="I62" s="225"/>
      <c r="J62" s="0"/>
      <c r="K62" s="0"/>
    </row>
    <row r="63" customFormat="false" ht="23.1" hidden="false" customHeight="true" outlineLevel="0" collapsed="false">
      <c r="A63" s="195"/>
      <c r="B63" s="234"/>
      <c r="C63" s="212" t="s">
        <v>59</v>
      </c>
      <c r="D63" s="187" t="n">
        <v>2</v>
      </c>
      <c r="E63" s="187"/>
      <c r="F63" s="187" t="n">
        <v>2</v>
      </c>
      <c r="G63" s="202" t="n">
        <f aca="false">F63-E63-D63</f>
        <v>0</v>
      </c>
      <c r="H63" s="225"/>
      <c r="I63" s="225"/>
      <c r="J63" s="0"/>
      <c r="K63" s="0"/>
    </row>
    <row r="64" customFormat="false" ht="23.1" hidden="false" customHeight="true" outlineLevel="0" collapsed="false">
      <c r="A64" s="195"/>
      <c r="B64" s="234"/>
      <c r="C64" s="212" t="s">
        <v>61</v>
      </c>
      <c r="D64" s="187" t="n">
        <v>4</v>
      </c>
      <c r="E64" s="187"/>
      <c r="F64" s="201" t="n">
        <v>4</v>
      </c>
      <c r="G64" s="202" t="n">
        <f aca="false">F64-E64-D64</f>
        <v>0</v>
      </c>
      <c r="H64" s="225"/>
      <c r="I64" s="225"/>
      <c r="J64" s="0"/>
      <c r="K64" s="0"/>
    </row>
    <row r="65" customFormat="false" ht="23.1" hidden="false" customHeight="true" outlineLevel="0" collapsed="false">
      <c r="A65" s="195"/>
      <c r="B65" s="234"/>
      <c r="C65" s="212" t="s">
        <v>60</v>
      </c>
      <c r="D65" s="187" t="n">
        <v>2</v>
      </c>
      <c r="E65" s="187"/>
      <c r="F65" s="201"/>
      <c r="G65" s="202" t="n">
        <f aca="false">F65-E65-D65</f>
        <v>-2</v>
      </c>
      <c r="H65" s="225"/>
      <c r="I65" s="225"/>
      <c r="J65" s="0"/>
      <c r="K65" s="0"/>
    </row>
    <row r="66" customFormat="false" ht="23.1" hidden="false" customHeight="true" outlineLevel="0" collapsed="false">
      <c r="A66" s="195"/>
      <c r="B66" s="234"/>
      <c r="C66" s="212" t="s">
        <v>63</v>
      </c>
      <c r="D66" s="187" t="n">
        <v>2</v>
      </c>
      <c r="E66" s="187"/>
      <c r="F66" s="201" t="n">
        <v>2</v>
      </c>
      <c r="G66" s="202" t="n">
        <f aca="false">F66-E66-D66</f>
        <v>0</v>
      </c>
      <c r="H66" s="225"/>
      <c r="I66" s="225"/>
      <c r="J66" s="0"/>
      <c r="K66" s="0"/>
    </row>
    <row r="67" customFormat="false" ht="23.1" hidden="false" customHeight="true" outlineLevel="0" collapsed="false">
      <c r="A67" s="195"/>
      <c r="B67" s="234"/>
      <c r="C67" s="212" t="s">
        <v>220</v>
      </c>
      <c r="D67" s="187" t="n">
        <v>2</v>
      </c>
      <c r="E67" s="187"/>
      <c r="F67" s="187" t="n">
        <v>5</v>
      </c>
      <c r="G67" s="202" t="n">
        <f aca="false">F67-E67-D67</f>
        <v>3</v>
      </c>
      <c r="H67" s="225"/>
      <c r="I67" s="225"/>
      <c r="J67" s="0"/>
      <c r="K67" s="0"/>
    </row>
    <row r="68" customFormat="false" ht="23.1" hidden="false" customHeight="true" outlineLevel="0" collapsed="false">
      <c r="A68" s="195"/>
      <c r="B68" s="234"/>
      <c r="C68" s="212" t="s">
        <v>73</v>
      </c>
      <c r="D68" s="187"/>
      <c r="E68" s="187"/>
      <c r="F68" s="201" t="n">
        <v>2</v>
      </c>
      <c r="G68" s="202" t="n">
        <f aca="false">F68-E68-D68</f>
        <v>2</v>
      </c>
      <c r="H68" s="225"/>
      <c r="I68" s="225"/>
      <c r="J68" s="0"/>
      <c r="K68" s="0"/>
    </row>
    <row r="69" customFormat="false" ht="23.1" hidden="false" customHeight="true" outlineLevel="0" collapsed="false">
      <c r="A69" s="195"/>
      <c r="B69" s="234"/>
      <c r="C69" s="320" t="s">
        <v>32</v>
      </c>
      <c r="D69" s="187" t="n">
        <v>2</v>
      </c>
      <c r="E69" s="187"/>
      <c r="F69" s="201" t="n">
        <v>2</v>
      </c>
      <c r="G69" s="202" t="n">
        <f aca="false">F69-E69-D69</f>
        <v>0</v>
      </c>
      <c r="H69" s="225"/>
      <c r="I69" s="225"/>
      <c r="J69" s="0"/>
      <c r="K69" s="0"/>
    </row>
    <row r="70" customFormat="false" ht="23.1" hidden="false" customHeight="true" outlineLevel="0" collapsed="false">
      <c r="A70" s="195"/>
      <c r="B70" s="234"/>
      <c r="C70" s="199" t="s">
        <v>75</v>
      </c>
      <c r="D70" s="187" t="n">
        <v>1</v>
      </c>
      <c r="E70" s="187"/>
      <c r="F70" s="201"/>
      <c r="G70" s="202" t="n">
        <f aca="false">F70-E70-D70</f>
        <v>-1</v>
      </c>
      <c r="H70" s="225"/>
      <c r="I70" s="225"/>
      <c r="J70" s="0"/>
      <c r="K70" s="0"/>
    </row>
    <row r="71" customFormat="false" ht="23.1" hidden="false" customHeight="true" outlineLevel="0" collapsed="false">
      <c r="A71" s="195"/>
      <c r="B71" s="234"/>
      <c r="C71" s="213" t="s">
        <v>65</v>
      </c>
      <c r="D71" s="187" t="n">
        <v>34</v>
      </c>
      <c r="E71" s="187" t="n">
        <v>3</v>
      </c>
      <c r="F71" s="201"/>
      <c r="G71" s="202" t="n">
        <f aca="false">F71-E71-D71</f>
        <v>-37</v>
      </c>
      <c r="H71" s="225"/>
      <c r="I71" s="225"/>
      <c r="J71" s="0"/>
      <c r="K71" s="0"/>
    </row>
    <row r="72" customFormat="false" ht="23.1" hidden="false" customHeight="true" outlineLevel="0" collapsed="false">
      <c r="A72" s="195"/>
      <c r="B72" s="234"/>
      <c r="C72" s="197" t="s">
        <v>66</v>
      </c>
      <c r="D72" s="192" t="n">
        <v>64</v>
      </c>
      <c r="E72" s="192" t="n">
        <v>6</v>
      </c>
      <c r="F72" s="192"/>
      <c r="G72" s="202" t="n">
        <f aca="false">F72-E72-D72</f>
        <v>-70</v>
      </c>
      <c r="H72" s="225"/>
      <c r="I72" s="225"/>
      <c r="J72" s="0"/>
      <c r="K72" s="0"/>
    </row>
    <row r="73" customFormat="false" ht="23.1" hidden="false" customHeight="true" outlineLevel="0" collapsed="false">
      <c r="A73" s="195"/>
      <c r="B73" s="234"/>
      <c r="C73" s="197" t="s">
        <v>67</v>
      </c>
      <c r="D73" s="192" t="n">
        <v>128</v>
      </c>
      <c r="E73" s="192" t="n">
        <v>12</v>
      </c>
      <c r="F73" s="192"/>
      <c r="G73" s="202" t="n">
        <f aca="false">F73-E73-D73</f>
        <v>-140</v>
      </c>
      <c r="H73" s="225"/>
      <c r="I73" s="225"/>
      <c r="J73" s="0"/>
      <c r="K73" s="0"/>
    </row>
    <row r="74" customFormat="false" ht="23.1" hidden="false" customHeight="true" outlineLevel="0" collapsed="false">
      <c r="A74" s="195"/>
      <c r="B74" s="234"/>
      <c r="C74" s="197" t="s">
        <v>68</v>
      </c>
      <c r="D74" s="192" t="n">
        <v>12</v>
      </c>
      <c r="E74" s="192" t="n">
        <v>2</v>
      </c>
      <c r="F74" s="192"/>
      <c r="G74" s="202" t="n">
        <f aca="false">F74-E74-D74</f>
        <v>-14</v>
      </c>
      <c r="H74" s="225"/>
      <c r="I74" s="225"/>
      <c r="J74" s="0"/>
      <c r="K74" s="0"/>
    </row>
    <row r="75" customFormat="false" ht="23.1" hidden="false" customHeight="true" outlineLevel="0" collapsed="false">
      <c r="A75" s="195"/>
      <c r="B75" s="234"/>
      <c r="C75" s="232" t="s">
        <v>192</v>
      </c>
      <c r="D75" s="192" t="n">
        <v>4</v>
      </c>
      <c r="E75" s="192"/>
      <c r="F75" s="192"/>
      <c r="G75" s="202" t="n">
        <f aca="false">F75-E75-D75</f>
        <v>-4</v>
      </c>
      <c r="H75" s="225"/>
      <c r="I75" s="225"/>
      <c r="J75" s="0"/>
      <c r="K75" s="0"/>
    </row>
    <row r="76" customFormat="false" ht="23.1" hidden="false" customHeight="true" outlineLevel="0" collapsed="false">
      <c r="A76" s="195"/>
      <c r="B76" s="234"/>
      <c r="C76" s="217" t="s">
        <v>80</v>
      </c>
      <c r="D76" s="218" t="n">
        <f aca="false">SUM(D62:D75)</f>
        <v>258</v>
      </c>
      <c r="E76" s="218" t="n">
        <f aca="false">SUM(E62:E75)</f>
        <v>23</v>
      </c>
      <c r="F76" s="218" t="n">
        <f aca="false">SUM(F62:F75)</f>
        <v>19</v>
      </c>
      <c r="G76" s="218" t="n">
        <f aca="false">SUM(G62:G75)</f>
        <v>-262</v>
      </c>
      <c r="H76" s="225"/>
      <c r="I76" s="225"/>
      <c r="J76" s="0"/>
      <c r="K76" s="0"/>
    </row>
    <row r="77" customFormat="false" ht="23.1" hidden="false" customHeight="true" outlineLevel="0" collapsed="false">
      <c r="A77" s="195"/>
      <c r="B77" s="234" t="s">
        <v>57</v>
      </c>
      <c r="C77" s="323" t="s">
        <v>58</v>
      </c>
      <c r="D77" s="192" t="n">
        <v>1</v>
      </c>
      <c r="E77" s="192"/>
      <c r="F77" s="192" t="n">
        <v>1</v>
      </c>
      <c r="G77" s="202" t="n">
        <f aca="false">F77-E77-D77</f>
        <v>0</v>
      </c>
      <c r="H77" s="225"/>
      <c r="I77" s="225"/>
      <c r="J77" s="0"/>
      <c r="K77" s="0"/>
    </row>
    <row r="78" customFormat="false" ht="23.1" hidden="false" customHeight="true" outlineLevel="0" collapsed="false">
      <c r="A78" s="195"/>
      <c r="B78" s="234"/>
      <c r="C78" s="212" t="s">
        <v>59</v>
      </c>
      <c r="D78" s="187" t="n">
        <v>1</v>
      </c>
      <c r="E78" s="187"/>
      <c r="F78" s="201" t="n">
        <v>2</v>
      </c>
      <c r="G78" s="202" t="n">
        <f aca="false">F78-E78-D78</f>
        <v>1</v>
      </c>
      <c r="H78" s="225"/>
      <c r="I78" s="225"/>
      <c r="J78" s="0"/>
      <c r="K78" s="0"/>
    </row>
    <row r="79" customFormat="false" ht="23.1" hidden="false" customHeight="true" outlineLevel="0" collapsed="false">
      <c r="A79" s="195"/>
      <c r="B79" s="234"/>
      <c r="C79" s="212" t="s">
        <v>73</v>
      </c>
      <c r="D79" s="187" t="n">
        <v>2</v>
      </c>
      <c r="E79" s="187"/>
      <c r="F79" s="201"/>
      <c r="G79" s="202" t="n">
        <f aca="false">F79-E79-D79</f>
        <v>-2</v>
      </c>
      <c r="H79" s="225"/>
      <c r="I79" s="225"/>
      <c r="J79" s="0"/>
      <c r="K79" s="0"/>
    </row>
    <row r="80" customFormat="false" ht="23.1" hidden="false" customHeight="true" outlineLevel="0" collapsed="false">
      <c r="A80" s="195"/>
      <c r="B80" s="234"/>
      <c r="C80" s="212" t="s">
        <v>61</v>
      </c>
      <c r="D80" s="187" t="n">
        <v>4</v>
      </c>
      <c r="E80" s="187"/>
      <c r="F80" s="201" t="n">
        <v>4</v>
      </c>
      <c r="G80" s="202" t="n">
        <f aca="false">F80-E80-D80</f>
        <v>0</v>
      </c>
      <c r="H80" s="225"/>
      <c r="I80" s="225"/>
      <c r="J80" s="0"/>
      <c r="K80" s="0"/>
    </row>
    <row r="81" customFormat="false" ht="23.1" hidden="false" customHeight="true" outlineLevel="0" collapsed="false">
      <c r="A81" s="195"/>
      <c r="B81" s="234"/>
      <c r="C81" s="212" t="s">
        <v>220</v>
      </c>
      <c r="D81" s="187" t="n">
        <v>4</v>
      </c>
      <c r="E81" s="187"/>
      <c r="F81" s="201" t="n">
        <v>4</v>
      </c>
      <c r="G81" s="202" t="n">
        <f aca="false">F81-E81-D81</f>
        <v>0</v>
      </c>
      <c r="H81" s="225"/>
      <c r="I81" s="225"/>
      <c r="J81" s="0"/>
      <c r="K81" s="0"/>
    </row>
    <row r="82" customFormat="false" ht="23.1" hidden="false" customHeight="true" outlineLevel="0" collapsed="false">
      <c r="A82" s="195"/>
      <c r="B82" s="234"/>
      <c r="C82" s="320" t="s">
        <v>63</v>
      </c>
      <c r="D82" s="187" t="n">
        <v>2</v>
      </c>
      <c r="E82" s="187"/>
      <c r="F82" s="201" t="n">
        <v>2</v>
      </c>
      <c r="G82" s="202" t="n">
        <f aca="false">F82-E82-D82</f>
        <v>0</v>
      </c>
      <c r="H82" s="225"/>
      <c r="I82" s="225"/>
      <c r="J82" s="0"/>
      <c r="K82" s="0"/>
    </row>
    <row r="83" customFormat="false" ht="23.1" hidden="false" customHeight="true" outlineLevel="0" collapsed="false">
      <c r="A83" s="195"/>
      <c r="B83" s="234"/>
      <c r="C83" s="320" t="s">
        <v>32</v>
      </c>
      <c r="D83" s="187" t="n">
        <v>2</v>
      </c>
      <c r="E83" s="187"/>
      <c r="F83" s="201" t="n">
        <v>1</v>
      </c>
      <c r="G83" s="202" t="n">
        <f aca="false">F83-E83-D83</f>
        <v>-1</v>
      </c>
      <c r="H83" s="225"/>
      <c r="I83" s="225"/>
      <c r="J83" s="0"/>
      <c r="K83" s="0"/>
    </row>
    <row r="84" customFormat="false" ht="23.1" hidden="false" customHeight="true" outlineLevel="0" collapsed="false">
      <c r="A84" s="195"/>
      <c r="B84" s="234"/>
      <c r="C84" s="324" t="s">
        <v>64</v>
      </c>
      <c r="D84" s="192" t="n">
        <v>1</v>
      </c>
      <c r="E84" s="192"/>
      <c r="F84" s="204"/>
      <c r="G84" s="202" t="n">
        <f aca="false">F84-E84-D84</f>
        <v>-1</v>
      </c>
      <c r="H84" s="225"/>
      <c r="I84" s="225"/>
      <c r="J84" s="0"/>
      <c r="K84" s="0"/>
    </row>
    <row r="85" customFormat="false" ht="23.1" hidden="false" customHeight="true" outlineLevel="0" collapsed="false">
      <c r="A85" s="195"/>
      <c r="B85" s="234"/>
      <c r="C85" s="324" t="s">
        <v>65</v>
      </c>
      <c r="D85" s="192" t="n">
        <f aca="false">16</f>
        <v>16</v>
      </c>
      <c r="E85" s="192" t="n">
        <v>1</v>
      </c>
      <c r="F85" s="204"/>
      <c r="G85" s="202" t="n">
        <f aca="false">F85-E85-D85</f>
        <v>-17</v>
      </c>
      <c r="H85" s="225"/>
      <c r="I85" s="225"/>
      <c r="J85" s="0"/>
      <c r="K85" s="0"/>
    </row>
    <row r="86" customFormat="false" ht="23.1" hidden="false" customHeight="true" outlineLevel="0" collapsed="false">
      <c r="A86" s="195"/>
      <c r="B86" s="234"/>
      <c r="C86" s="325" t="s">
        <v>66</v>
      </c>
      <c r="D86" s="211" t="n">
        <v>28</v>
      </c>
      <c r="E86" s="211" t="n">
        <v>3</v>
      </c>
      <c r="F86" s="211"/>
      <c r="G86" s="202" t="n">
        <f aca="false">F86-E86-D86</f>
        <v>-31</v>
      </c>
      <c r="H86" s="225"/>
      <c r="I86" s="225"/>
      <c r="J86" s="0"/>
      <c r="K86" s="0"/>
    </row>
    <row r="87" customFormat="false" ht="23.1" hidden="false" customHeight="true" outlineLevel="0" collapsed="false">
      <c r="A87" s="195"/>
      <c r="B87" s="234"/>
      <c r="C87" s="232" t="s">
        <v>67</v>
      </c>
      <c r="D87" s="192" t="n">
        <v>56</v>
      </c>
      <c r="E87" s="192" t="n">
        <v>5</v>
      </c>
      <c r="F87" s="192"/>
      <c r="G87" s="202" t="n">
        <f aca="false">F87-E87-D87</f>
        <v>-61</v>
      </c>
      <c r="H87" s="225"/>
      <c r="I87" s="225"/>
      <c r="J87" s="0"/>
      <c r="K87" s="0"/>
    </row>
    <row r="88" customFormat="false" ht="23.1" hidden="false" customHeight="true" outlineLevel="0" collapsed="false">
      <c r="A88" s="195"/>
      <c r="B88" s="234"/>
      <c r="C88" s="232" t="s">
        <v>68</v>
      </c>
      <c r="D88" s="192" t="n">
        <v>12</v>
      </c>
      <c r="E88" s="192" t="n">
        <v>2</v>
      </c>
      <c r="F88" s="192"/>
      <c r="G88" s="202" t="n">
        <f aca="false">F88-E88-D88</f>
        <v>-14</v>
      </c>
      <c r="H88" s="225"/>
      <c r="I88" s="225"/>
      <c r="J88" s="0"/>
      <c r="K88" s="0"/>
    </row>
    <row r="89" customFormat="false" ht="23.1" hidden="false" customHeight="true" outlineLevel="0" collapsed="false">
      <c r="A89" s="195"/>
      <c r="B89" s="234"/>
      <c r="C89" s="232" t="s">
        <v>192</v>
      </c>
      <c r="D89" s="192" t="n">
        <v>6</v>
      </c>
      <c r="E89" s="192"/>
      <c r="F89" s="192"/>
      <c r="G89" s="202" t="n">
        <f aca="false">F89-E89-D89</f>
        <v>-6</v>
      </c>
      <c r="H89" s="225"/>
      <c r="I89" s="225"/>
      <c r="J89" s="0"/>
      <c r="K89" s="0"/>
    </row>
    <row r="90" customFormat="false" ht="23.1" hidden="false" customHeight="true" outlineLevel="0" collapsed="false">
      <c r="A90" s="195"/>
      <c r="B90" s="234"/>
      <c r="C90" s="217" t="s">
        <v>69</v>
      </c>
      <c r="D90" s="218" t="n">
        <f aca="false">SUM(D77:D89)</f>
        <v>135</v>
      </c>
      <c r="E90" s="218" t="n">
        <f aca="false">SUM(E77:E89)</f>
        <v>11</v>
      </c>
      <c r="F90" s="218" t="n">
        <f aca="false">SUM(F77:F89)</f>
        <v>14</v>
      </c>
      <c r="G90" s="218" t="n">
        <f aca="false">SUM(G77:G89)</f>
        <v>-132</v>
      </c>
      <c r="H90" s="225"/>
      <c r="I90" s="225"/>
      <c r="J90" s="0"/>
      <c r="K90" s="0"/>
    </row>
    <row r="91" customFormat="false" ht="23.1" hidden="false" customHeight="true" outlineLevel="0" collapsed="false">
      <c r="A91" s="195"/>
      <c r="B91" s="356" t="s">
        <v>81</v>
      </c>
      <c r="C91" s="212" t="s">
        <v>71</v>
      </c>
      <c r="D91" s="187" t="n">
        <v>2</v>
      </c>
      <c r="E91" s="187"/>
      <c r="F91" s="187"/>
      <c r="G91" s="202" t="n">
        <f aca="false">F91-E91-D91</f>
        <v>-2</v>
      </c>
      <c r="H91" s="225"/>
      <c r="I91" s="225"/>
      <c r="J91" s="0"/>
      <c r="K91" s="0"/>
    </row>
    <row r="92" customFormat="false" ht="23.1" hidden="false" customHeight="true" outlineLevel="0" collapsed="false">
      <c r="A92" s="195"/>
      <c r="B92" s="356"/>
      <c r="C92" s="212" t="s">
        <v>59</v>
      </c>
      <c r="D92" s="187"/>
      <c r="E92" s="187"/>
      <c r="F92" s="187" t="n">
        <v>3</v>
      </c>
      <c r="G92" s="202"/>
      <c r="H92" s="225"/>
      <c r="I92" s="225"/>
      <c r="J92" s="0"/>
      <c r="K92" s="0"/>
    </row>
    <row r="93" customFormat="false" ht="23.1" hidden="false" customHeight="true" outlineLevel="0" collapsed="false">
      <c r="A93" s="195"/>
      <c r="B93" s="356"/>
      <c r="C93" s="212" t="s">
        <v>73</v>
      </c>
      <c r="D93" s="187" t="n">
        <v>2</v>
      </c>
      <c r="E93" s="187"/>
      <c r="F93" s="201" t="n">
        <v>2</v>
      </c>
      <c r="G93" s="202" t="n">
        <f aca="false">F93-E93-D93</f>
        <v>0</v>
      </c>
      <c r="H93" s="225"/>
      <c r="I93" s="225"/>
      <c r="J93" s="0"/>
      <c r="K93" s="0"/>
    </row>
    <row r="94" customFormat="false" ht="23.1" hidden="false" customHeight="true" outlineLevel="0" collapsed="false">
      <c r="A94" s="195"/>
      <c r="B94" s="356"/>
      <c r="C94" s="212" t="s">
        <v>61</v>
      </c>
      <c r="D94" s="187" t="n">
        <v>4</v>
      </c>
      <c r="E94" s="187"/>
      <c r="F94" s="201" t="n">
        <v>4</v>
      </c>
      <c r="G94" s="202" t="n">
        <f aca="false">F94-E94-D94</f>
        <v>0</v>
      </c>
      <c r="H94" s="225"/>
      <c r="I94" s="225"/>
      <c r="J94" s="0"/>
      <c r="K94" s="0"/>
    </row>
    <row r="95" customFormat="false" ht="23.1" hidden="false" customHeight="true" outlineLevel="0" collapsed="false">
      <c r="A95" s="195"/>
      <c r="B95" s="356"/>
      <c r="C95" s="212" t="s">
        <v>220</v>
      </c>
      <c r="D95" s="187" t="n">
        <v>4</v>
      </c>
      <c r="E95" s="187"/>
      <c r="F95" s="201" t="n">
        <v>2</v>
      </c>
      <c r="G95" s="202" t="n">
        <f aca="false">F95-E95-D95</f>
        <v>-2</v>
      </c>
      <c r="H95" s="225"/>
      <c r="I95" s="225"/>
      <c r="J95" s="0"/>
      <c r="K95" s="0"/>
    </row>
    <row r="96" customFormat="false" ht="23.1" hidden="false" customHeight="true" outlineLevel="0" collapsed="false">
      <c r="A96" s="195"/>
      <c r="B96" s="356"/>
      <c r="C96" s="324" t="s">
        <v>82</v>
      </c>
      <c r="D96" s="192" t="n">
        <v>2</v>
      </c>
      <c r="E96" s="192"/>
      <c r="F96" s="192"/>
      <c r="G96" s="202" t="n">
        <f aca="false">F96-E96-D96</f>
        <v>-2</v>
      </c>
      <c r="H96" s="225"/>
      <c r="I96" s="225"/>
      <c r="J96" s="0"/>
      <c r="K96" s="0"/>
    </row>
    <row r="97" customFormat="false" ht="23.1" hidden="false" customHeight="true" outlineLevel="0" collapsed="false">
      <c r="A97" s="195"/>
      <c r="B97" s="356"/>
      <c r="C97" s="212" t="s">
        <v>32</v>
      </c>
      <c r="D97" s="187" t="n">
        <v>2</v>
      </c>
      <c r="E97" s="187"/>
      <c r="F97" s="201" t="n">
        <v>2</v>
      </c>
      <c r="G97" s="202" t="n">
        <f aca="false">F97-E97-D97</f>
        <v>0</v>
      </c>
      <c r="H97" s="225"/>
      <c r="I97" s="225"/>
      <c r="J97" s="0"/>
      <c r="K97" s="0"/>
    </row>
    <row r="98" customFormat="false" ht="23.1" hidden="false" customHeight="true" outlineLevel="0" collapsed="false">
      <c r="A98" s="195"/>
      <c r="B98" s="356"/>
      <c r="C98" s="324" t="s">
        <v>64</v>
      </c>
      <c r="D98" s="192" t="n">
        <v>1</v>
      </c>
      <c r="E98" s="192"/>
      <c r="F98" s="204"/>
      <c r="G98" s="202" t="n">
        <f aca="false">F98-E98-D98</f>
        <v>-1</v>
      </c>
      <c r="H98" s="225"/>
      <c r="I98" s="225"/>
      <c r="J98" s="0"/>
      <c r="K98" s="0"/>
    </row>
    <row r="99" customFormat="false" ht="23.1" hidden="false" customHeight="true" outlineLevel="0" collapsed="false">
      <c r="A99" s="195"/>
      <c r="B99" s="356"/>
      <c r="C99" s="212" t="s">
        <v>65</v>
      </c>
      <c r="D99" s="192" t="n">
        <v>16</v>
      </c>
      <c r="E99" s="192" t="n">
        <v>1</v>
      </c>
      <c r="F99" s="204"/>
      <c r="G99" s="202" t="n">
        <f aca="false">F99-E99-D99</f>
        <v>-17</v>
      </c>
      <c r="H99" s="225"/>
      <c r="I99" s="225"/>
      <c r="J99" s="0"/>
      <c r="K99" s="0"/>
    </row>
    <row r="100" customFormat="false" ht="23.1" hidden="false" customHeight="true" outlineLevel="0" collapsed="false">
      <c r="A100" s="195"/>
      <c r="B100" s="356"/>
      <c r="C100" s="197" t="s">
        <v>66</v>
      </c>
      <c r="D100" s="192" t="n">
        <v>32</v>
      </c>
      <c r="E100" s="192" t="n">
        <v>3</v>
      </c>
      <c r="F100" s="192"/>
      <c r="G100" s="202" t="n">
        <f aca="false">F100-E100-D100</f>
        <v>-35</v>
      </c>
      <c r="H100" s="225"/>
      <c r="I100" s="225"/>
      <c r="J100" s="0"/>
      <c r="K100" s="0"/>
    </row>
    <row r="101" customFormat="false" ht="23.1" hidden="false" customHeight="true" outlineLevel="0" collapsed="false">
      <c r="A101" s="195"/>
      <c r="B101" s="356"/>
      <c r="C101" s="197" t="s">
        <v>67</v>
      </c>
      <c r="D101" s="192" t="n">
        <v>64</v>
      </c>
      <c r="E101" s="192" t="n">
        <v>6</v>
      </c>
      <c r="F101" s="192"/>
      <c r="G101" s="202" t="n">
        <f aca="false">F101-E101-D101</f>
        <v>-70</v>
      </c>
      <c r="H101" s="225"/>
      <c r="I101" s="225"/>
      <c r="J101" s="0"/>
      <c r="K101" s="0"/>
    </row>
    <row r="102" customFormat="false" ht="23.1" hidden="false" customHeight="true" outlineLevel="0" collapsed="false">
      <c r="A102" s="195"/>
      <c r="B102" s="356"/>
      <c r="C102" s="232" t="s">
        <v>192</v>
      </c>
      <c r="D102" s="192" t="n">
        <v>6</v>
      </c>
      <c r="E102" s="192"/>
      <c r="F102" s="192"/>
      <c r="G102" s="202" t="n">
        <f aca="false">F102-E102-D102</f>
        <v>-6</v>
      </c>
      <c r="H102" s="225"/>
      <c r="I102" s="225"/>
      <c r="J102" s="0"/>
      <c r="K102" s="0"/>
    </row>
    <row r="103" customFormat="false" ht="23.1" hidden="false" customHeight="true" outlineLevel="0" collapsed="false">
      <c r="A103" s="195"/>
      <c r="B103" s="356"/>
      <c r="C103" s="197" t="s">
        <v>76</v>
      </c>
      <c r="D103" s="192" t="n">
        <v>2</v>
      </c>
      <c r="E103" s="192"/>
      <c r="F103" s="192"/>
      <c r="G103" s="202" t="n">
        <f aca="false">F103-E103-D103</f>
        <v>-2</v>
      </c>
      <c r="H103" s="225"/>
      <c r="I103" s="225"/>
      <c r="J103" s="0"/>
      <c r="K103" s="0"/>
    </row>
    <row r="104" customFormat="false" ht="23.1" hidden="false" customHeight="true" outlineLevel="0" collapsed="false">
      <c r="A104" s="195"/>
      <c r="B104" s="356"/>
      <c r="C104" s="328" t="s">
        <v>83</v>
      </c>
      <c r="D104" s="329" t="n">
        <f aca="false">SUM(D91:D103)</f>
        <v>137</v>
      </c>
      <c r="E104" s="329" t="n">
        <f aca="false">SUM(E91:E103)</f>
        <v>10</v>
      </c>
      <c r="F104" s="329" t="n">
        <f aca="false">SUM(F91:F103)</f>
        <v>13</v>
      </c>
      <c r="G104" s="337" t="n">
        <f aca="false">SUM(G91:G103)</f>
        <v>-137</v>
      </c>
      <c r="H104" s="225"/>
      <c r="I104" s="225"/>
      <c r="J104" s="0"/>
      <c r="K104" s="0"/>
    </row>
    <row r="105" customFormat="false" ht="23.1" hidden="false" customHeight="true" outlineLevel="0" collapsed="false">
      <c r="A105" s="195"/>
      <c r="B105" s="330" t="s">
        <v>193</v>
      </c>
      <c r="C105" s="331" t="s">
        <v>65</v>
      </c>
      <c r="D105" s="333" t="n">
        <f aca="false">D56+D71+D85+D99</f>
        <v>94</v>
      </c>
      <c r="E105" s="333" t="n">
        <f aca="false">E56+E71+E85+E99</f>
        <v>7</v>
      </c>
      <c r="F105" s="333" t="n">
        <f aca="false">F56+F71+F85+F99</f>
        <v>0</v>
      </c>
      <c r="G105" s="216" t="n">
        <f aca="false">F105-E105-D105</f>
        <v>-101</v>
      </c>
      <c r="H105" s="225" t="n">
        <v>94</v>
      </c>
      <c r="I105" s="225"/>
      <c r="J105" s="0"/>
      <c r="K105" s="0"/>
    </row>
    <row r="106" customFormat="false" ht="23.1" hidden="false" customHeight="true" outlineLevel="0" collapsed="false">
      <c r="A106" s="195"/>
      <c r="B106" s="330"/>
      <c r="C106" s="197" t="s">
        <v>66</v>
      </c>
      <c r="D106" s="220" t="n">
        <f aca="false">D57+D72+D86+D100</f>
        <v>180</v>
      </c>
      <c r="E106" s="220" t="n">
        <f aca="false">E57+E72+E86+E100</f>
        <v>17</v>
      </c>
      <c r="F106" s="220" t="n">
        <f aca="false">F57+F72+F86+F100</f>
        <v>0</v>
      </c>
      <c r="G106" s="202" t="n">
        <f aca="false">F106-E106-D106</f>
        <v>-197</v>
      </c>
      <c r="H106" s="225" t="n">
        <v>186</v>
      </c>
      <c r="I106" s="225"/>
      <c r="J106" s="0"/>
      <c r="K106" s="0"/>
    </row>
    <row r="107" customFormat="false" ht="23.1" hidden="false" customHeight="true" outlineLevel="0" collapsed="false">
      <c r="A107" s="195"/>
      <c r="B107" s="330"/>
      <c r="C107" s="197" t="s">
        <v>67</v>
      </c>
      <c r="D107" s="220" t="n">
        <f aca="false">D58+D73+D87+D101</f>
        <v>360</v>
      </c>
      <c r="E107" s="220" t="n">
        <f aca="false">E58+E73+E87+E101</f>
        <v>34</v>
      </c>
      <c r="F107" s="220" t="n">
        <f aca="false">F58+F73+F87+F101</f>
        <v>0</v>
      </c>
      <c r="G107" s="202" t="n">
        <f aca="false">F107-E107-D107</f>
        <v>-394</v>
      </c>
      <c r="H107" s="225" t="n">
        <v>390</v>
      </c>
      <c r="I107" s="225"/>
      <c r="J107" s="0"/>
      <c r="K107" s="0"/>
    </row>
    <row r="108" customFormat="false" ht="23.1" hidden="false" customHeight="true" outlineLevel="0" collapsed="false">
      <c r="A108" s="195"/>
      <c r="B108" s="330"/>
      <c r="C108" s="336" t="s">
        <v>68</v>
      </c>
      <c r="D108" s="337" t="n">
        <f aca="false">D74+D88</f>
        <v>24</v>
      </c>
      <c r="E108" s="337" t="n">
        <f aca="false">E74+E88</f>
        <v>4</v>
      </c>
      <c r="F108" s="337" t="n">
        <f aca="false">F74+F88</f>
        <v>0</v>
      </c>
      <c r="G108" s="347" t="n">
        <f aca="false">F108-E108-D108</f>
        <v>-28</v>
      </c>
      <c r="H108" s="225" t="n">
        <v>6</v>
      </c>
      <c r="I108" s="225"/>
      <c r="J108" s="0"/>
      <c r="K108" s="0"/>
    </row>
    <row r="109" customFormat="false" ht="23.1" hidden="false" customHeight="true" outlineLevel="0" collapsed="false">
      <c r="A109" s="195"/>
      <c r="B109" s="348" t="s">
        <v>84</v>
      </c>
      <c r="C109" s="325" t="s">
        <v>85</v>
      </c>
      <c r="D109" s="211" t="n">
        <v>1</v>
      </c>
      <c r="E109" s="211"/>
      <c r="F109" s="211" t="n">
        <v>1</v>
      </c>
      <c r="G109" s="216" t="n">
        <f aca="false">F109-E109-D109</f>
        <v>0</v>
      </c>
      <c r="H109" s="225"/>
      <c r="I109" s="225"/>
      <c r="J109" s="0"/>
      <c r="K109" s="0"/>
    </row>
    <row r="110" customFormat="false" ht="23.1" hidden="false" customHeight="true" outlineLevel="0" collapsed="false">
      <c r="A110" s="195"/>
      <c r="B110" s="348"/>
      <c r="C110" s="321" t="s">
        <v>86</v>
      </c>
      <c r="D110" s="192" t="n">
        <v>1</v>
      </c>
      <c r="E110" s="192"/>
      <c r="F110" s="192"/>
      <c r="G110" s="202" t="n">
        <f aca="false">F110-E110-D110</f>
        <v>-1</v>
      </c>
      <c r="H110" s="225"/>
      <c r="I110" s="225"/>
      <c r="J110" s="0"/>
      <c r="K110" s="0"/>
    </row>
    <row r="111" customFormat="false" ht="23.1" hidden="false" customHeight="true" outlineLevel="0" collapsed="false">
      <c r="A111" s="195"/>
      <c r="B111" s="348"/>
      <c r="C111" s="340" t="s">
        <v>60</v>
      </c>
      <c r="D111" s="187" t="n">
        <v>2</v>
      </c>
      <c r="E111" s="187"/>
      <c r="F111" s="187" t="n">
        <v>2</v>
      </c>
      <c r="G111" s="202" t="n">
        <f aca="false">F111-E111-D111</f>
        <v>0</v>
      </c>
      <c r="H111" s="225"/>
      <c r="I111" s="225"/>
      <c r="J111" s="0"/>
      <c r="K111" s="0"/>
    </row>
    <row r="112" customFormat="false" ht="23.1" hidden="false" customHeight="true" outlineLevel="0" collapsed="false">
      <c r="A112" s="195"/>
      <c r="B112" s="348"/>
      <c r="C112" s="323" t="s">
        <v>87</v>
      </c>
      <c r="D112" s="192" t="n">
        <v>10</v>
      </c>
      <c r="E112" s="192"/>
      <c r="F112" s="192" t="n">
        <v>0</v>
      </c>
      <c r="G112" s="202" t="n">
        <f aca="false">F112-E112-D112</f>
        <v>-10</v>
      </c>
      <c r="H112" s="225"/>
      <c r="I112" s="225"/>
      <c r="J112" s="0"/>
      <c r="K112" s="0"/>
    </row>
    <row r="113" customFormat="false" ht="23.1" hidden="false" customHeight="true" outlineLevel="0" collapsed="false">
      <c r="A113" s="195"/>
      <c r="B113" s="348"/>
      <c r="C113" s="245" t="s">
        <v>88</v>
      </c>
      <c r="D113" s="218" t="n">
        <f aca="false">SUM(D109:D112)</f>
        <v>14</v>
      </c>
      <c r="E113" s="218" t="n">
        <f aca="false">SUM(E109:E112)</f>
        <v>0</v>
      </c>
      <c r="F113" s="218" t="n">
        <f aca="false">SUM(F109:F112)</f>
        <v>3</v>
      </c>
      <c r="G113" s="218" t="n">
        <f aca="false">SUM(G109:G112)</f>
        <v>-11</v>
      </c>
      <c r="H113" s="225"/>
      <c r="I113" s="225"/>
      <c r="J113" s="0"/>
      <c r="K113" s="0"/>
    </row>
    <row r="114" customFormat="false" ht="23.1" hidden="false" customHeight="true" outlineLevel="0" collapsed="false">
      <c r="A114" s="195"/>
      <c r="B114" s="349" t="s">
        <v>89</v>
      </c>
      <c r="C114" s="323" t="s">
        <v>90</v>
      </c>
      <c r="D114" s="192" t="n">
        <v>1</v>
      </c>
      <c r="E114" s="192"/>
      <c r="F114" s="192" t="n">
        <v>1</v>
      </c>
      <c r="G114" s="202" t="n">
        <f aca="false">F114-E114-D114</f>
        <v>0</v>
      </c>
      <c r="H114" s="246"/>
      <c r="I114" s="246"/>
      <c r="J114" s="0"/>
      <c r="K114" s="0"/>
    </row>
    <row r="115" customFormat="false" ht="23.1" hidden="false" customHeight="true" outlineLevel="0" collapsed="false">
      <c r="A115" s="195"/>
      <c r="B115" s="349"/>
      <c r="C115" s="323" t="s">
        <v>91</v>
      </c>
      <c r="D115" s="192" t="n">
        <v>1</v>
      </c>
      <c r="E115" s="192"/>
      <c r="F115" s="192" t="n">
        <v>1</v>
      </c>
      <c r="G115" s="202" t="n">
        <f aca="false">F115-E115-D115</f>
        <v>0</v>
      </c>
      <c r="H115" s="246"/>
      <c r="I115" s="246"/>
      <c r="J115" s="0"/>
      <c r="K115" s="0"/>
    </row>
    <row r="116" customFormat="false" ht="23.1" hidden="false" customHeight="true" outlineLevel="0" collapsed="false">
      <c r="A116" s="195"/>
      <c r="B116" s="349"/>
      <c r="C116" s="323" t="s">
        <v>62</v>
      </c>
      <c r="D116" s="192" t="n">
        <v>1</v>
      </c>
      <c r="E116" s="192"/>
      <c r="F116" s="192" t="n">
        <v>1</v>
      </c>
      <c r="G116" s="202" t="n">
        <f aca="false">F116-E116-D116</f>
        <v>0</v>
      </c>
      <c r="H116" s="246"/>
      <c r="I116" s="246"/>
      <c r="J116" s="0"/>
      <c r="K116" s="0"/>
    </row>
    <row r="117" customFormat="false" ht="23.1" hidden="false" customHeight="true" outlineLevel="0" collapsed="false">
      <c r="A117" s="195"/>
      <c r="B117" s="349"/>
      <c r="C117" s="324" t="s">
        <v>92</v>
      </c>
      <c r="D117" s="192" t="n">
        <v>1</v>
      </c>
      <c r="E117" s="192"/>
      <c r="F117" s="192" t="n">
        <v>1</v>
      </c>
      <c r="G117" s="202" t="n">
        <f aca="false">F117-E117-D117</f>
        <v>0</v>
      </c>
      <c r="H117" s="246"/>
      <c r="I117" s="246"/>
      <c r="J117" s="0"/>
      <c r="K117" s="0"/>
    </row>
    <row r="118" customFormat="false" ht="23.1" hidden="false" customHeight="true" outlineLevel="0" collapsed="false">
      <c r="A118" s="195"/>
      <c r="B118" s="349"/>
      <c r="C118" s="324" t="s">
        <v>93</v>
      </c>
      <c r="D118" s="192" t="n">
        <v>1</v>
      </c>
      <c r="E118" s="192"/>
      <c r="F118" s="192" t="n">
        <v>1</v>
      </c>
      <c r="G118" s="202" t="n">
        <f aca="false">F118-E118-D118</f>
        <v>0</v>
      </c>
      <c r="H118" s="246"/>
      <c r="I118" s="246"/>
      <c r="J118" s="0"/>
      <c r="K118" s="0"/>
    </row>
    <row r="119" customFormat="false" ht="23.1" hidden="false" customHeight="true" outlineLevel="0" collapsed="false">
      <c r="A119" s="195"/>
      <c r="B119" s="349"/>
      <c r="C119" s="324" t="s">
        <v>94</v>
      </c>
      <c r="D119" s="192" t="n">
        <v>1</v>
      </c>
      <c r="E119" s="192"/>
      <c r="F119" s="192" t="n">
        <v>1</v>
      </c>
      <c r="G119" s="202" t="n">
        <f aca="false">F119-E119-D119</f>
        <v>0</v>
      </c>
      <c r="H119" s="246"/>
      <c r="I119" s="246"/>
      <c r="J119" s="0"/>
      <c r="K119" s="0"/>
    </row>
    <row r="120" customFormat="false" ht="23.1" hidden="false" customHeight="true" outlineLevel="0" collapsed="false">
      <c r="A120" s="195"/>
      <c r="B120" s="349"/>
      <c r="C120" s="324" t="s">
        <v>95</v>
      </c>
      <c r="D120" s="192" t="n">
        <v>1</v>
      </c>
      <c r="E120" s="192"/>
      <c r="F120" s="192" t="n">
        <v>1</v>
      </c>
      <c r="G120" s="202" t="n">
        <f aca="false">F120-E120-D120</f>
        <v>0</v>
      </c>
      <c r="H120" s="246"/>
      <c r="I120" s="246"/>
      <c r="J120" s="0"/>
      <c r="K120" s="0"/>
    </row>
    <row r="121" customFormat="false" ht="23.1" hidden="false" customHeight="true" outlineLevel="0" collapsed="false">
      <c r="A121" s="195"/>
      <c r="B121" s="349"/>
      <c r="C121" s="321" t="s">
        <v>96</v>
      </c>
      <c r="D121" s="192" t="n">
        <v>2</v>
      </c>
      <c r="E121" s="192"/>
      <c r="F121" s="192" t="n">
        <v>3</v>
      </c>
      <c r="G121" s="202" t="n">
        <f aca="false">F121-E121-D121</f>
        <v>1</v>
      </c>
      <c r="H121" s="247"/>
      <c r="I121" s="246"/>
      <c r="J121" s="0"/>
      <c r="K121" s="0"/>
    </row>
    <row r="122" customFormat="false" ht="23.1" hidden="false" customHeight="true" outlineLevel="0" collapsed="false">
      <c r="A122" s="195"/>
      <c r="B122" s="349"/>
      <c r="C122" s="324" t="s">
        <v>97</v>
      </c>
      <c r="D122" s="192" t="n">
        <v>1</v>
      </c>
      <c r="E122" s="192"/>
      <c r="F122" s="204" t="n">
        <v>1</v>
      </c>
      <c r="G122" s="202" t="n">
        <f aca="false">F122-E122-D122</f>
        <v>0</v>
      </c>
      <c r="H122" s="247"/>
      <c r="I122" s="246"/>
      <c r="J122" s="0"/>
      <c r="K122" s="0"/>
    </row>
    <row r="123" customFormat="false" ht="23.1" hidden="false" customHeight="true" outlineLevel="0" collapsed="false">
      <c r="A123" s="195"/>
      <c r="B123" s="349"/>
      <c r="C123" s="324" t="s">
        <v>98</v>
      </c>
      <c r="D123" s="192" t="n">
        <v>1</v>
      </c>
      <c r="E123" s="192"/>
      <c r="F123" s="204" t="n">
        <v>1</v>
      </c>
      <c r="G123" s="202" t="n">
        <f aca="false">F123-E123-D123</f>
        <v>0</v>
      </c>
      <c r="H123" s="247"/>
      <c r="I123" s="246"/>
      <c r="J123" s="0"/>
      <c r="K123" s="0"/>
    </row>
    <row r="124" customFormat="false" ht="23.1" hidden="false" customHeight="true" outlineLevel="0" collapsed="false">
      <c r="A124" s="195"/>
      <c r="B124" s="349"/>
      <c r="C124" s="324" t="s">
        <v>99</v>
      </c>
      <c r="D124" s="192" t="n">
        <v>1</v>
      </c>
      <c r="E124" s="192"/>
      <c r="F124" s="192" t="n">
        <v>1</v>
      </c>
      <c r="G124" s="202" t="n">
        <f aca="false">F124-E124-D124</f>
        <v>0</v>
      </c>
      <c r="H124" s="247"/>
      <c r="I124" s="246"/>
      <c r="J124" s="0"/>
      <c r="K124" s="0"/>
    </row>
    <row r="125" customFormat="false" ht="23.1" hidden="false" customHeight="true" outlineLevel="0" collapsed="false">
      <c r="A125" s="195"/>
      <c r="B125" s="349"/>
      <c r="C125" s="324" t="s">
        <v>100</v>
      </c>
      <c r="D125" s="192" t="n">
        <v>2</v>
      </c>
      <c r="E125" s="192"/>
      <c r="F125" s="192" t="n">
        <v>1</v>
      </c>
      <c r="G125" s="202" t="n">
        <f aca="false">F125-E125-D125</f>
        <v>-1</v>
      </c>
      <c r="H125" s="247"/>
      <c r="I125" s="246"/>
      <c r="J125" s="0"/>
      <c r="K125" s="0"/>
    </row>
    <row r="126" customFormat="false" ht="23.1" hidden="false" customHeight="true" outlineLevel="0" collapsed="false">
      <c r="A126" s="195"/>
      <c r="B126" s="349"/>
      <c r="C126" s="324" t="s">
        <v>101</v>
      </c>
      <c r="D126" s="192" t="n">
        <v>1</v>
      </c>
      <c r="E126" s="192"/>
      <c r="F126" s="192"/>
      <c r="G126" s="202" t="n">
        <f aca="false">F126-E126-D126</f>
        <v>-1</v>
      </c>
      <c r="H126" s="247"/>
      <c r="I126" s="246"/>
      <c r="J126" s="0"/>
      <c r="K126" s="0"/>
    </row>
    <row r="127" customFormat="false" ht="23.1" hidden="false" customHeight="true" outlineLevel="0" collapsed="false">
      <c r="A127" s="195"/>
      <c r="B127" s="349"/>
      <c r="C127" s="232" t="s">
        <v>102</v>
      </c>
      <c r="D127" s="192" t="n">
        <v>14</v>
      </c>
      <c r="E127" s="192"/>
      <c r="F127" s="192" t="n">
        <v>19</v>
      </c>
      <c r="G127" s="202" t="n">
        <f aca="false">F127-E127-D127</f>
        <v>5</v>
      </c>
      <c r="H127" s="247"/>
      <c r="I127" s="246"/>
      <c r="J127" s="0"/>
      <c r="K127" s="0"/>
    </row>
    <row r="128" customFormat="false" ht="23.1" hidden="false" customHeight="true" outlineLevel="0" collapsed="false">
      <c r="A128" s="195"/>
      <c r="B128" s="349"/>
      <c r="C128" s="232" t="s">
        <v>180</v>
      </c>
      <c r="D128" s="192" t="n">
        <v>28</v>
      </c>
      <c r="E128" s="192"/>
      <c r="F128" s="192" t="n">
        <v>28</v>
      </c>
      <c r="G128" s="202" t="n">
        <f aca="false">F128-E128-D128</f>
        <v>0</v>
      </c>
      <c r="H128" s="247"/>
      <c r="I128" s="246"/>
      <c r="J128" s="0"/>
      <c r="K128" s="0"/>
    </row>
    <row r="129" customFormat="false" ht="23.1" hidden="false" customHeight="true" outlineLevel="0" collapsed="false">
      <c r="A129" s="195"/>
      <c r="B129" s="349"/>
      <c r="C129" s="232" t="s">
        <v>104</v>
      </c>
      <c r="D129" s="187" t="n">
        <v>20</v>
      </c>
      <c r="E129" s="187"/>
      <c r="F129" s="187" t="n">
        <v>35</v>
      </c>
      <c r="G129" s="202" t="n">
        <f aca="false">F129-E129-D129</f>
        <v>15</v>
      </c>
      <c r="H129" s="247"/>
      <c r="I129" s="246"/>
      <c r="J129" s="0"/>
      <c r="K129" s="0"/>
    </row>
    <row r="130" customFormat="false" ht="23.1" hidden="false" customHeight="true" outlineLevel="0" collapsed="false">
      <c r="A130" s="195"/>
      <c r="B130" s="349"/>
      <c r="C130" s="232" t="s">
        <v>105</v>
      </c>
      <c r="D130" s="192" t="n">
        <v>5</v>
      </c>
      <c r="E130" s="192"/>
      <c r="F130" s="192" t="n">
        <v>5</v>
      </c>
      <c r="G130" s="202" t="n">
        <f aca="false">F130-E130-D130</f>
        <v>0</v>
      </c>
      <c r="H130" s="247"/>
      <c r="I130" s="246"/>
      <c r="J130" s="0"/>
      <c r="K130" s="0"/>
    </row>
    <row r="131" customFormat="false" ht="23.1" hidden="false" customHeight="true" outlineLevel="0" collapsed="false">
      <c r="A131" s="195"/>
      <c r="B131" s="349"/>
      <c r="C131" s="232" t="s">
        <v>106</v>
      </c>
      <c r="D131" s="192" t="n">
        <v>1</v>
      </c>
      <c r="E131" s="192"/>
      <c r="F131" s="192" t="n">
        <v>1</v>
      </c>
      <c r="G131" s="202" t="n">
        <f aca="false">F131-E131-D131</f>
        <v>0</v>
      </c>
      <c r="H131" s="248"/>
      <c r="I131" s="246"/>
      <c r="J131" s="0"/>
      <c r="K131" s="0"/>
    </row>
    <row r="132" customFormat="false" ht="23.1" hidden="false" customHeight="true" outlineLevel="0" collapsed="false">
      <c r="A132" s="195"/>
      <c r="B132" s="349"/>
      <c r="C132" s="236" t="s">
        <v>107</v>
      </c>
      <c r="D132" s="192" t="n">
        <v>1</v>
      </c>
      <c r="E132" s="192"/>
      <c r="F132" s="192" t="n">
        <v>1</v>
      </c>
      <c r="G132" s="202" t="n">
        <f aca="false">F132-E132-D132</f>
        <v>0</v>
      </c>
      <c r="H132" s="248"/>
      <c r="I132" s="246"/>
      <c r="J132" s="0"/>
      <c r="K132" s="0"/>
    </row>
    <row r="133" customFormat="false" ht="23.1" hidden="false" customHeight="true" outlineLevel="0" collapsed="false">
      <c r="A133" s="195"/>
      <c r="B133" s="349"/>
      <c r="C133" s="236" t="s">
        <v>108</v>
      </c>
      <c r="D133" s="192" t="n">
        <v>2</v>
      </c>
      <c r="E133" s="192"/>
      <c r="F133" s="192" t="n">
        <v>2</v>
      </c>
      <c r="G133" s="202" t="n">
        <f aca="false">F133-E133-D133</f>
        <v>0</v>
      </c>
      <c r="H133" s="248"/>
      <c r="I133" s="246"/>
      <c r="J133" s="0"/>
      <c r="K133" s="0"/>
    </row>
    <row r="134" customFormat="false" ht="23.1" hidden="false" customHeight="true" outlineLevel="0" collapsed="false">
      <c r="A134" s="195"/>
      <c r="B134" s="349"/>
      <c r="C134" s="203" t="s">
        <v>109</v>
      </c>
      <c r="D134" s="192" t="n">
        <v>2</v>
      </c>
      <c r="E134" s="192"/>
      <c r="F134" s="192" t="n">
        <v>2</v>
      </c>
      <c r="G134" s="202" t="n">
        <f aca="false">F134-E134-D134</f>
        <v>0</v>
      </c>
      <c r="H134" s="248"/>
      <c r="I134" s="246"/>
      <c r="J134" s="0"/>
      <c r="K134" s="0"/>
    </row>
    <row r="135" customFormat="false" ht="23.1" hidden="false" customHeight="true" outlineLevel="0" collapsed="false">
      <c r="A135" s="195"/>
      <c r="B135" s="349"/>
      <c r="C135" s="232" t="s">
        <v>110</v>
      </c>
      <c r="D135" s="192" t="n">
        <v>6</v>
      </c>
      <c r="E135" s="192"/>
      <c r="F135" s="192" t="n">
        <v>9</v>
      </c>
      <c r="G135" s="198" t="n">
        <f aca="false">F135-E135-D135</f>
        <v>3</v>
      </c>
      <c r="H135" s="247"/>
      <c r="I135" s="246"/>
      <c r="J135" s="0"/>
      <c r="K135" s="0"/>
    </row>
    <row r="136" customFormat="false" ht="23.1" hidden="false" customHeight="true" outlineLevel="0" collapsed="false">
      <c r="A136" s="195"/>
      <c r="B136" s="349"/>
      <c r="C136" s="250" t="s">
        <v>111</v>
      </c>
      <c r="D136" s="251" t="n">
        <f aca="false">SUM(D114:D135)</f>
        <v>94</v>
      </c>
      <c r="E136" s="251" t="n">
        <f aca="false">SUM(E114:E135)</f>
        <v>0</v>
      </c>
      <c r="F136" s="251" t="n">
        <f aca="false">SUM(F114:F135)</f>
        <v>116</v>
      </c>
      <c r="G136" s="218" t="n">
        <f aca="false">SUM(G114:G135)</f>
        <v>22</v>
      </c>
      <c r="H136" s="206"/>
      <c r="I136" s="206"/>
      <c r="J136" s="0"/>
      <c r="K136" s="0"/>
    </row>
    <row r="137" customFormat="false" ht="23.1" hidden="false" customHeight="true" outlineLevel="0" collapsed="false">
      <c r="A137" s="195"/>
      <c r="B137" s="350" t="s">
        <v>112</v>
      </c>
      <c r="C137" s="325" t="s">
        <v>85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  <c r="J137" s="0"/>
      <c r="K137" s="0"/>
    </row>
    <row r="138" customFormat="false" ht="23.1" hidden="false" customHeight="true" outlineLevel="0" collapsed="false">
      <c r="A138" s="195"/>
      <c r="B138" s="350"/>
      <c r="C138" s="351" t="s">
        <v>113</v>
      </c>
      <c r="D138" s="192" t="n">
        <v>1</v>
      </c>
      <c r="E138" s="192"/>
      <c r="F138" s="192"/>
      <c r="G138" s="202" t="n">
        <f aca="false">F138-E138-D138</f>
        <v>-1</v>
      </c>
      <c r="H138" s="206"/>
      <c r="I138" s="206"/>
      <c r="J138" s="0"/>
      <c r="K138" s="0"/>
    </row>
    <row r="139" customFormat="false" ht="23.1" hidden="false" customHeight="true" outlineLevel="0" collapsed="false">
      <c r="A139" s="195"/>
      <c r="B139" s="350"/>
      <c r="C139" s="230" t="s">
        <v>180</v>
      </c>
      <c r="D139" s="192" t="n">
        <v>1</v>
      </c>
      <c r="E139" s="192"/>
      <c r="F139" s="192" t="n">
        <v>1</v>
      </c>
      <c r="G139" s="202" t="n">
        <f aca="false">F139-E139-D139</f>
        <v>0</v>
      </c>
      <c r="H139" s="206"/>
      <c r="I139" s="206"/>
      <c r="J139" s="0"/>
      <c r="K139" s="0"/>
    </row>
    <row r="140" customFormat="false" ht="23.1" hidden="false" customHeight="true" outlineLevel="0" collapsed="false">
      <c r="A140" s="195"/>
      <c r="B140" s="350"/>
      <c r="C140" s="230" t="s">
        <v>105</v>
      </c>
      <c r="D140" s="192" t="n">
        <v>4</v>
      </c>
      <c r="E140" s="192"/>
      <c r="F140" s="192" t="n">
        <v>3</v>
      </c>
      <c r="G140" s="202" t="n">
        <f aca="false">F140-E140-D140</f>
        <v>-1</v>
      </c>
      <c r="H140" s="206"/>
      <c r="I140" s="206"/>
      <c r="J140" s="0"/>
      <c r="K140" s="0"/>
    </row>
    <row r="141" customFormat="false" ht="23.1" hidden="false" customHeight="true" outlineLevel="0" collapsed="false">
      <c r="A141" s="195"/>
      <c r="B141" s="350"/>
      <c r="C141" s="230" t="s">
        <v>115</v>
      </c>
      <c r="D141" s="192" t="n">
        <v>8</v>
      </c>
      <c r="E141" s="192"/>
      <c r="F141" s="192"/>
      <c r="G141" s="202" t="n">
        <f aca="false">F141-E141-D141</f>
        <v>-8</v>
      </c>
      <c r="H141" s="206"/>
      <c r="I141" s="206"/>
      <c r="J141" s="0"/>
      <c r="K141" s="0"/>
    </row>
    <row r="142" customFormat="false" ht="23.1" hidden="false" customHeight="true" outlineLevel="0" collapsed="false">
      <c r="A142" s="195"/>
      <c r="B142" s="350"/>
      <c r="C142" s="230" t="s">
        <v>116</v>
      </c>
      <c r="D142" s="192" t="n">
        <v>1</v>
      </c>
      <c r="E142" s="192"/>
      <c r="F142" s="192"/>
      <c r="G142" s="198" t="n">
        <f aca="false">F142-E142-D142</f>
        <v>-1</v>
      </c>
      <c r="H142" s="206"/>
      <c r="I142" s="206"/>
      <c r="J142" s="0"/>
      <c r="K142" s="0"/>
    </row>
    <row r="143" customFormat="false" ht="23.1" hidden="false" customHeight="true" outlineLevel="0" collapsed="false">
      <c r="A143" s="195"/>
      <c r="B143" s="350"/>
      <c r="C143" s="250" t="s">
        <v>117</v>
      </c>
      <c r="D143" s="251" t="n">
        <f aca="false">SUM(D137:D142)</f>
        <v>16</v>
      </c>
      <c r="E143" s="251" t="n">
        <f aca="false">SUM(E137:E142)</f>
        <v>0</v>
      </c>
      <c r="F143" s="251" t="n">
        <f aca="false">SUM(F137:F142)</f>
        <v>4</v>
      </c>
      <c r="G143" s="251" t="n">
        <f aca="false">SUM(G137:G142)</f>
        <v>-12</v>
      </c>
      <c r="H143" s="206"/>
      <c r="I143" s="206"/>
      <c r="J143" s="0"/>
      <c r="K143" s="0"/>
    </row>
    <row r="144" customFormat="false" ht="23.1" hidden="false" customHeight="true" outlineLevel="0" collapsed="false">
      <c r="A144" s="195"/>
      <c r="B144" s="352" t="s">
        <v>118</v>
      </c>
      <c r="C144" s="323" t="s">
        <v>206</v>
      </c>
      <c r="D144" s="192" t="n">
        <v>1</v>
      </c>
      <c r="E144" s="192"/>
      <c r="F144" s="192" t="n">
        <v>1</v>
      </c>
      <c r="G144" s="202" t="n">
        <f aca="false">F144-E144-D144</f>
        <v>0</v>
      </c>
      <c r="H144" s="206"/>
      <c r="I144" s="206"/>
      <c r="J144" s="0"/>
      <c r="K144" s="0"/>
    </row>
    <row r="145" customFormat="false" ht="23.1" hidden="false" customHeight="true" outlineLevel="0" collapsed="false">
      <c r="A145" s="195"/>
      <c r="B145" s="352"/>
      <c r="C145" s="323" t="s">
        <v>121</v>
      </c>
      <c r="D145" s="192" t="n">
        <v>2</v>
      </c>
      <c r="E145" s="192"/>
      <c r="F145" s="204" t="n">
        <v>2</v>
      </c>
      <c r="G145" s="202" t="n">
        <f aca="false">F145-E145-D145</f>
        <v>0</v>
      </c>
      <c r="H145" s="206"/>
      <c r="I145" s="206"/>
      <c r="J145" s="0"/>
      <c r="K145" s="0"/>
    </row>
    <row r="146" customFormat="false" ht="23.1" hidden="false" customHeight="true" outlineLevel="0" collapsed="false">
      <c r="A146" s="195"/>
      <c r="B146" s="352"/>
      <c r="C146" s="353" t="s">
        <v>122</v>
      </c>
      <c r="D146" s="211" t="n">
        <v>1</v>
      </c>
      <c r="E146" s="211"/>
      <c r="F146" s="256" t="n">
        <v>1</v>
      </c>
      <c r="G146" s="202" t="n">
        <f aca="false">F146-E146-D146</f>
        <v>0</v>
      </c>
      <c r="H146" s="206"/>
      <c r="I146" s="206"/>
      <c r="J146" s="0"/>
      <c r="K146" s="0"/>
    </row>
    <row r="147" customFormat="false" ht="23.1" hidden="false" customHeight="true" outlineLevel="0" collapsed="false">
      <c r="A147" s="195"/>
      <c r="B147" s="352"/>
      <c r="C147" s="353" t="s">
        <v>123</v>
      </c>
      <c r="D147" s="211" t="n">
        <v>1</v>
      </c>
      <c r="E147" s="211"/>
      <c r="F147" s="256" t="n">
        <v>1</v>
      </c>
      <c r="G147" s="202" t="n">
        <f aca="false">F147-E147-D147</f>
        <v>0</v>
      </c>
      <c r="H147" s="206"/>
      <c r="I147" s="206"/>
      <c r="J147" s="0"/>
      <c r="K147" s="0"/>
    </row>
    <row r="148" customFormat="false" ht="23.1" hidden="false" customHeight="true" outlineLevel="0" collapsed="false">
      <c r="A148" s="195"/>
      <c r="B148" s="352"/>
      <c r="C148" s="321" t="s">
        <v>124</v>
      </c>
      <c r="D148" s="187" t="n">
        <v>2</v>
      </c>
      <c r="E148" s="187"/>
      <c r="F148" s="187" t="n">
        <v>2</v>
      </c>
      <c r="G148" s="202" t="n">
        <f aca="false">F148-E148-D148</f>
        <v>0</v>
      </c>
      <c r="H148" s="206"/>
      <c r="I148" s="206"/>
      <c r="J148" s="0"/>
      <c r="K148" s="0"/>
    </row>
    <row r="149" customFormat="false" ht="23.1" hidden="false" customHeight="true" outlineLevel="0" collapsed="false">
      <c r="A149" s="195"/>
      <c r="B149" s="352"/>
      <c r="C149" s="232" t="s">
        <v>125</v>
      </c>
      <c r="D149" s="192" t="n">
        <v>18</v>
      </c>
      <c r="E149" s="192"/>
      <c r="F149" s="192" t="n">
        <v>19</v>
      </c>
      <c r="G149" s="202" t="n">
        <f aca="false">F149-E149-D149</f>
        <v>1</v>
      </c>
      <c r="H149" s="206"/>
      <c r="I149" s="206"/>
      <c r="J149" s="0"/>
      <c r="K149" s="0"/>
    </row>
    <row r="150" customFormat="false" ht="23.1" hidden="false" customHeight="true" outlineLevel="0" collapsed="false">
      <c r="A150" s="195"/>
      <c r="B150" s="352"/>
      <c r="C150" s="245" t="s">
        <v>126</v>
      </c>
      <c r="D150" s="218" t="n">
        <f aca="false">SUM(D144:D149)</f>
        <v>25</v>
      </c>
      <c r="E150" s="218" t="n">
        <f aca="false">SUM(E144:E149)</f>
        <v>0</v>
      </c>
      <c r="F150" s="218" t="n">
        <f aca="false">SUM(F144:F149)</f>
        <v>26</v>
      </c>
      <c r="G150" s="218" t="n">
        <f aca="false">SUM(G144:G149)</f>
        <v>1</v>
      </c>
      <c r="H150" s="206"/>
      <c r="I150" s="206"/>
      <c r="J150" s="0"/>
      <c r="K150" s="0"/>
    </row>
    <row r="151" customFormat="false" ht="23.1" hidden="false" customHeight="true" outlineLevel="0" collapsed="false">
      <c r="A151" s="195"/>
      <c r="B151" s="354" t="s">
        <v>127</v>
      </c>
      <c r="C151" s="199" t="s">
        <v>128</v>
      </c>
      <c r="D151" s="192" t="n">
        <v>1</v>
      </c>
      <c r="E151" s="192"/>
      <c r="F151" s="192" t="n">
        <v>1</v>
      </c>
      <c r="G151" s="202" t="n">
        <f aca="false">F151-E151-D151</f>
        <v>0</v>
      </c>
      <c r="H151" s="258"/>
      <c r="I151" s="259"/>
      <c r="J151" s="0"/>
      <c r="K151" s="0"/>
    </row>
    <row r="152" customFormat="false" ht="23.1" hidden="false" customHeight="true" outlineLevel="0" collapsed="false">
      <c r="A152" s="195"/>
      <c r="B152" s="354"/>
      <c r="C152" s="209" t="s">
        <v>129</v>
      </c>
      <c r="D152" s="187" t="n">
        <v>2</v>
      </c>
      <c r="E152" s="187"/>
      <c r="F152" s="187" t="n">
        <v>2</v>
      </c>
      <c r="G152" s="202" t="n">
        <f aca="false">F152-E152-D152</f>
        <v>0</v>
      </c>
      <c r="H152" s="258"/>
      <c r="I152" s="259"/>
      <c r="J152" s="0"/>
      <c r="K152" s="0"/>
    </row>
    <row r="153" customFormat="false" ht="23.1" hidden="false" customHeight="true" outlineLevel="0" collapsed="false">
      <c r="A153" s="195"/>
      <c r="B153" s="354"/>
      <c r="C153" s="207" t="s">
        <v>61</v>
      </c>
      <c r="D153" s="187" t="n">
        <v>3</v>
      </c>
      <c r="E153" s="187"/>
      <c r="F153" s="192" t="n">
        <v>3</v>
      </c>
      <c r="G153" s="202" t="n">
        <f aca="false">F153-E153-D153</f>
        <v>0</v>
      </c>
      <c r="H153" s="225"/>
      <c r="I153" s="259"/>
      <c r="J153" s="0"/>
      <c r="K153" s="0"/>
    </row>
    <row r="154" customFormat="false" ht="23.1" hidden="false" customHeight="true" outlineLevel="0" collapsed="false">
      <c r="A154" s="195"/>
      <c r="B154" s="354"/>
      <c r="C154" s="209" t="s">
        <v>130</v>
      </c>
      <c r="D154" s="192" t="n">
        <v>4</v>
      </c>
      <c r="E154" s="192"/>
      <c r="F154" s="204" t="n">
        <v>4</v>
      </c>
      <c r="G154" s="202" t="n">
        <f aca="false">F154-E154-D154</f>
        <v>0</v>
      </c>
      <c r="H154" s="258"/>
      <c r="I154" s="259"/>
      <c r="J154" s="0"/>
      <c r="K154" s="0"/>
    </row>
    <row r="155" customFormat="false" ht="23.1" hidden="false" customHeight="true" outlineLevel="0" collapsed="false">
      <c r="A155" s="195"/>
      <c r="B155" s="354"/>
      <c r="C155" s="209" t="s">
        <v>194</v>
      </c>
      <c r="D155" s="192" t="n">
        <v>1</v>
      </c>
      <c r="E155" s="192"/>
      <c r="F155" s="204" t="n">
        <v>1</v>
      </c>
      <c r="G155" s="202" t="n">
        <f aca="false">F155-E155-D155</f>
        <v>0</v>
      </c>
      <c r="H155" s="258"/>
      <c r="I155" s="259"/>
      <c r="J155" s="0"/>
      <c r="K155" s="0"/>
    </row>
    <row r="156" customFormat="false" ht="23.1" hidden="false" customHeight="true" outlineLevel="0" collapsed="false">
      <c r="A156" s="195"/>
      <c r="B156" s="354"/>
      <c r="C156" s="209" t="s">
        <v>131</v>
      </c>
      <c r="D156" s="192" t="n">
        <v>8</v>
      </c>
      <c r="E156" s="192"/>
      <c r="F156" s="192" t="n">
        <v>8</v>
      </c>
      <c r="G156" s="202" t="n">
        <f aca="false">F156-E156-D156</f>
        <v>0</v>
      </c>
      <c r="H156" s="258"/>
      <c r="I156" s="259"/>
      <c r="J156" s="0"/>
      <c r="K156" s="0"/>
    </row>
    <row r="157" customFormat="false" ht="23.1" hidden="false" customHeight="true" outlineLevel="0" collapsed="false">
      <c r="A157" s="195"/>
      <c r="B157" s="354"/>
      <c r="C157" s="209" t="s">
        <v>132</v>
      </c>
      <c r="D157" s="192" t="n">
        <v>8</v>
      </c>
      <c r="E157" s="192"/>
      <c r="F157" s="192" t="n">
        <v>8</v>
      </c>
      <c r="G157" s="202" t="n">
        <f aca="false">F157-E157-D157</f>
        <v>0</v>
      </c>
      <c r="H157" s="258"/>
      <c r="I157" s="259"/>
      <c r="J157" s="0"/>
      <c r="K157" s="0"/>
    </row>
    <row r="158" customFormat="false" ht="23.1" hidden="false" customHeight="true" outlineLevel="0" collapsed="false">
      <c r="A158" s="195"/>
      <c r="B158" s="354"/>
      <c r="C158" s="207" t="s">
        <v>133</v>
      </c>
      <c r="D158" s="192" t="n">
        <v>2</v>
      </c>
      <c r="E158" s="192"/>
      <c r="F158" s="192" t="n">
        <v>1</v>
      </c>
      <c r="G158" s="202" t="n">
        <f aca="false">F158-E158-D158</f>
        <v>-1</v>
      </c>
      <c r="H158" s="258"/>
      <c r="I158" s="259"/>
      <c r="J158" s="0"/>
      <c r="K158" s="0"/>
    </row>
    <row r="159" customFormat="false" ht="23.1" hidden="false" customHeight="true" outlineLevel="0" collapsed="false">
      <c r="A159" s="195"/>
      <c r="B159" s="354"/>
      <c r="C159" s="207" t="s">
        <v>221</v>
      </c>
      <c r="D159" s="192"/>
      <c r="E159" s="192"/>
      <c r="F159" s="192" t="n">
        <v>1</v>
      </c>
      <c r="G159" s="202" t="n">
        <f aca="false">F159-E159-D159</f>
        <v>1</v>
      </c>
      <c r="H159" s="258"/>
      <c r="I159" s="259"/>
      <c r="J159" s="0"/>
      <c r="K159" s="0"/>
    </row>
    <row r="160" customFormat="false" ht="23.1" hidden="false" customHeight="true" outlineLevel="0" collapsed="false">
      <c r="A160" s="195"/>
      <c r="B160" s="354"/>
      <c r="C160" s="207" t="s">
        <v>134</v>
      </c>
      <c r="D160" s="192" t="n">
        <v>2</v>
      </c>
      <c r="E160" s="192"/>
      <c r="F160" s="192" t="n">
        <v>3</v>
      </c>
      <c r="G160" s="202" t="n">
        <f aca="false">F160-E160-D160</f>
        <v>1</v>
      </c>
      <c r="H160" s="258"/>
      <c r="I160" s="259"/>
      <c r="J160" s="0"/>
      <c r="K160" s="0"/>
    </row>
    <row r="161" customFormat="false" ht="23.1" hidden="false" customHeight="true" outlineLevel="0" collapsed="false">
      <c r="A161" s="195"/>
      <c r="B161" s="354"/>
      <c r="C161" s="197" t="s">
        <v>135</v>
      </c>
      <c r="D161" s="192" t="n">
        <v>92</v>
      </c>
      <c r="E161" s="192" t="n">
        <v>9</v>
      </c>
      <c r="F161" s="192" t="n">
        <v>110</v>
      </c>
      <c r="G161" s="202" t="n">
        <f aca="false">F161-E161-D161</f>
        <v>9</v>
      </c>
      <c r="H161" s="258"/>
      <c r="I161" s="259"/>
      <c r="J161" s="0"/>
      <c r="K161" s="0"/>
    </row>
    <row r="162" customFormat="false" ht="23.1" hidden="false" customHeight="true" outlineLevel="0" collapsed="false">
      <c r="A162" s="195"/>
      <c r="B162" s="354"/>
      <c r="C162" s="197" t="s">
        <v>136</v>
      </c>
      <c r="D162" s="192" t="n">
        <v>9</v>
      </c>
      <c r="E162" s="192"/>
      <c r="F162" s="192" t="n">
        <v>11</v>
      </c>
      <c r="G162" s="202" t="n">
        <f aca="false">F162-E162-D162</f>
        <v>2</v>
      </c>
      <c r="H162" s="258"/>
      <c r="I162" s="259"/>
      <c r="J162" s="0"/>
      <c r="K162" s="0"/>
    </row>
    <row r="163" customFormat="false" ht="23.1" hidden="false" customHeight="true" outlineLevel="0" collapsed="false">
      <c r="A163" s="195"/>
      <c r="B163" s="354"/>
      <c r="C163" s="197" t="s">
        <v>137</v>
      </c>
      <c r="D163" s="192" t="n">
        <v>190</v>
      </c>
      <c r="E163" s="192"/>
      <c r="F163" s="192" t="n">
        <v>189</v>
      </c>
      <c r="G163" s="202" t="n">
        <f aca="false">F163-E163-D163</f>
        <v>-1</v>
      </c>
      <c r="H163" s="258"/>
      <c r="I163" s="259"/>
      <c r="J163" s="0"/>
      <c r="K163" s="0"/>
    </row>
    <row r="164" customFormat="false" ht="23.1" hidden="false" customHeight="true" outlineLevel="0" collapsed="false">
      <c r="A164" s="195"/>
      <c r="B164" s="354"/>
      <c r="C164" s="197" t="s">
        <v>195</v>
      </c>
      <c r="D164" s="192" t="n">
        <v>16</v>
      </c>
      <c r="E164" s="192"/>
      <c r="F164" s="192" t="n">
        <v>17</v>
      </c>
      <c r="G164" s="202" t="n">
        <f aca="false">F164-E164-D164</f>
        <v>1</v>
      </c>
      <c r="H164" s="258"/>
      <c r="I164" s="259"/>
      <c r="J164" s="0"/>
      <c r="K164" s="0"/>
    </row>
    <row r="165" customFormat="false" ht="23.1" hidden="false" customHeight="true" outlineLevel="0" collapsed="false">
      <c r="A165" s="195"/>
      <c r="B165" s="354"/>
      <c r="C165" s="197" t="s">
        <v>207</v>
      </c>
      <c r="D165" s="192" t="n">
        <v>29</v>
      </c>
      <c r="E165" s="192"/>
      <c r="F165" s="192" t="n">
        <v>29</v>
      </c>
      <c r="G165" s="202" t="n">
        <f aca="false">F165-E165-D165</f>
        <v>0</v>
      </c>
      <c r="H165" s="258"/>
      <c r="I165" s="259"/>
      <c r="J165" s="0"/>
      <c r="K165" s="0"/>
    </row>
    <row r="166" customFormat="false" ht="23.1" hidden="false" customHeight="true" outlineLevel="0" collapsed="false">
      <c r="A166" s="195"/>
      <c r="B166" s="354"/>
      <c r="C166" s="197" t="s">
        <v>208</v>
      </c>
      <c r="D166" s="192" t="n">
        <v>2</v>
      </c>
      <c r="E166" s="192"/>
      <c r="F166" s="192" t="n">
        <v>2</v>
      </c>
      <c r="G166" s="202" t="n">
        <f aca="false">F166-E166-D166</f>
        <v>0</v>
      </c>
      <c r="H166" s="258"/>
      <c r="I166" s="259"/>
      <c r="J166" s="0"/>
      <c r="K166" s="0"/>
    </row>
    <row r="167" customFormat="false" ht="23.1" hidden="false" customHeight="true" outlineLevel="0" collapsed="false">
      <c r="A167" s="195"/>
      <c r="B167" s="354"/>
      <c r="C167" s="197" t="s">
        <v>140</v>
      </c>
      <c r="D167" s="192" t="n">
        <v>40</v>
      </c>
      <c r="E167" s="192" t="n">
        <v>4</v>
      </c>
      <c r="F167" s="192" t="n">
        <v>39</v>
      </c>
      <c r="G167" s="202" t="n">
        <f aca="false">F167-E167-D167</f>
        <v>-5</v>
      </c>
      <c r="H167" s="258"/>
      <c r="I167" s="259"/>
      <c r="J167" s="0"/>
      <c r="K167" s="0"/>
    </row>
    <row r="168" customFormat="false" ht="23.1" hidden="false" customHeight="true" outlineLevel="0" collapsed="false">
      <c r="A168" s="195"/>
      <c r="B168" s="354"/>
      <c r="C168" s="197" t="s">
        <v>141</v>
      </c>
      <c r="D168" s="192" t="n">
        <v>4</v>
      </c>
      <c r="E168" s="192"/>
      <c r="F168" s="192" t="n">
        <v>4</v>
      </c>
      <c r="G168" s="202" t="n">
        <f aca="false">F168-E168-D168</f>
        <v>0</v>
      </c>
      <c r="H168" s="258"/>
      <c r="I168" s="259"/>
      <c r="J168" s="0"/>
      <c r="K168" s="0"/>
    </row>
    <row r="169" customFormat="false" ht="23.1" hidden="false" customHeight="true" outlineLevel="0" collapsed="false">
      <c r="A169" s="195"/>
      <c r="B169" s="354"/>
      <c r="C169" s="197" t="s">
        <v>142</v>
      </c>
      <c r="D169" s="192" t="n">
        <v>89</v>
      </c>
      <c r="E169" s="192"/>
      <c r="F169" s="192" t="n">
        <v>76</v>
      </c>
      <c r="G169" s="202" t="n">
        <f aca="false">F169-E169-D169</f>
        <v>-13</v>
      </c>
      <c r="H169" s="258"/>
      <c r="I169" s="259"/>
      <c r="J169" s="0"/>
      <c r="K169" s="0"/>
    </row>
    <row r="170" customFormat="false" ht="23.1" hidden="false" customHeight="true" outlineLevel="0" collapsed="false">
      <c r="A170" s="195"/>
      <c r="B170" s="354"/>
      <c r="C170" s="197" t="s">
        <v>110</v>
      </c>
      <c r="D170" s="192" t="n">
        <v>40</v>
      </c>
      <c r="E170" s="192"/>
      <c r="F170" s="192" t="n">
        <v>5</v>
      </c>
      <c r="G170" s="202" t="n">
        <f aca="false">F170-E170-D170</f>
        <v>-35</v>
      </c>
      <c r="H170" s="258"/>
      <c r="I170" s="259"/>
      <c r="J170" s="0"/>
      <c r="K170" s="0"/>
    </row>
    <row r="171" customFormat="false" ht="23.1" hidden="false" customHeight="true" outlineLevel="0" collapsed="false">
      <c r="A171" s="195"/>
      <c r="B171" s="354"/>
      <c r="C171" s="197" t="s">
        <v>143</v>
      </c>
      <c r="D171" s="192" t="n">
        <v>16</v>
      </c>
      <c r="E171" s="192"/>
      <c r="F171" s="192" t="n">
        <v>14</v>
      </c>
      <c r="G171" s="202" t="n">
        <f aca="false">F171-E171-D171</f>
        <v>-2</v>
      </c>
      <c r="H171" s="258"/>
      <c r="I171" s="259"/>
      <c r="J171" s="0"/>
      <c r="K171" s="0"/>
    </row>
    <row r="172" customFormat="false" ht="23.1" hidden="false" customHeight="true" outlineLevel="0" collapsed="false">
      <c r="A172" s="195"/>
      <c r="B172" s="354"/>
      <c r="C172" s="197" t="s">
        <v>144</v>
      </c>
      <c r="D172" s="192" t="n">
        <v>12</v>
      </c>
      <c r="E172" s="192"/>
      <c r="F172" s="192" t="n">
        <v>17</v>
      </c>
      <c r="G172" s="202" t="n">
        <f aca="false">F172-E172-D172</f>
        <v>5</v>
      </c>
      <c r="H172" s="258"/>
      <c r="I172" s="259"/>
      <c r="J172" s="0"/>
      <c r="K172" s="0"/>
    </row>
    <row r="173" customFormat="false" ht="23.1" hidden="false" customHeight="true" outlineLevel="0" collapsed="false">
      <c r="A173" s="195"/>
      <c r="B173" s="354"/>
      <c r="C173" s="197" t="s">
        <v>181</v>
      </c>
      <c r="D173" s="192" t="n">
        <v>8</v>
      </c>
      <c r="E173" s="192"/>
      <c r="F173" s="192" t="n">
        <v>9</v>
      </c>
      <c r="G173" s="202" t="n">
        <f aca="false">F173-E173-D173</f>
        <v>1</v>
      </c>
      <c r="H173" s="258"/>
      <c r="I173" s="259"/>
      <c r="J173" s="0"/>
      <c r="K173" s="0"/>
    </row>
    <row r="174" customFormat="false" ht="23.1" hidden="false" customHeight="true" outlineLevel="0" collapsed="false">
      <c r="A174" s="195"/>
      <c r="B174" s="354"/>
      <c r="C174" s="197" t="s">
        <v>146</v>
      </c>
      <c r="D174" s="192" t="n">
        <v>4</v>
      </c>
      <c r="E174" s="192"/>
      <c r="F174" s="192" t="n">
        <v>4</v>
      </c>
      <c r="G174" s="202" t="n">
        <f aca="false">F174-E174-D174</f>
        <v>0</v>
      </c>
      <c r="H174" s="258"/>
      <c r="I174" s="259"/>
      <c r="J174" s="0"/>
      <c r="K174" s="0"/>
    </row>
    <row r="175" customFormat="false" ht="23.1" hidden="false" customHeight="true" outlineLevel="0" collapsed="false">
      <c r="A175" s="195"/>
      <c r="B175" s="196" t="s">
        <v>147</v>
      </c>
      <c r="C175" s="207" t="s">
        <v>148</v>
      </c>
      <c r="D175" s="192" t="n">
        <v>2</v>
      </c>
      <c r="E175" s="192"/>
      <c r="F175" s="192" t="n">
        <v>1</v>
      </c>
      <c r="G175" s="202" t="n">
        <f aca="false">F175-E175-D175</f>
        <v>-1</v>
      </c>
      <c r="H175" s="258"/>
      <c r="I175" s="259"/>
      <c r="J175" s="0"/>
      <c r="K175" s="0"/>
    </row>
    <row r="176" customFormat="false" ht="23.1" hidden="false" customHeight="true" outlineLevel="0" collapsed="false">
      <c r="A176" s="195"/>
      <c r="B176" s="196"/>
      <c r="C176" s="199" t="s">
        <v>141</v>
      </c>
      <c r="D176" s="192" t="n">
        <v>8</v>
      </c>
      <c r="E176" s="192"/>
      <c r="F176" s="192" t="n">
        <v>8</v>
      </c>
      <c r="G176" s="202" t="n">
        <f aca="false">F176-E176-D176</f>
        <v>0</v>
      </c>
      <c r="H176" s="258"/>
      <c r="I176" s="259"/>
      <c r="J176" s="0"/>
      <c r="K176" s="0"/>
    </row>
    <row r="177" customFormat="false" ht="23.1" hidden="false" customHeight="true" outlineLevel="0" collapsed="false">
      <c r="A177" s="195"/>
      <c r="B177" s="196"/>
      <c r="C177" s="199" t="s">
        <v>102</v>
      </c>
      <c r="D177" s="192" t="n">
        <v>8</v>
      </c>
      <c r="E177" s="192"/>
      <c r="F177" s="192" t="n">
        <v>8</v>
      </c>
      <c r="G177" s="202" t="n">
        <f aca="false">F177-E177-D177</f>
        <v>0</v>
      </c>
      <c r="H177" s="258"/>
      <c r="I177" s="259"/>
      <c r="J177" s="0"/>
      <c r="K177" s="0"/>
    </row>
    <row r="178" customFormat="false" ht="23.1" hidden="false" customHeight="true" outlineLevel="0" collapsed="false">
      <c r="A178" s="195"/>
      <c r="B178" s="196"/>
      <c r="C178" s="219" t="s">
        <v>182</v>
      </c>
      <c r="D178" s="192" t="n">
        <v>8</v>
      </c>
      <c r="E178" s="192"/>
      <c r="F178" s="318" t="n">
        <v>8</v>
      </c>
      <c r="G178" s="202" t="n">
        <f aca="false">F178-E178-D178</f>
        <v>0</v>
      </c>
      <c r="H178" s="258"/>
      <c r="I178" s="259"/>
      <c r="J178" s="0"/>
      <c r="K178" s="0"/>
    </row>
    <row r="179" customFormat="false" ht="23.1" hidden="false" customHeight="true" outlineLevel="0" collapsed="false">
      <c r="A179" s="195"/>
      <c r="B179" s="196" t="s">
        <v>150</v>
      </c>
      <c r="C179" s="323" t="s">
        <v>151</v>
      </c>
      <c r="D179" s="192" t="n">
        <v>1</v>
      </c>
      <c r="E179" s="192"/>
      <c r="F179" s="192" t="n">
        <v>1</v>
      </c>
      <c r="G179" s="202" t="n">
        <f aca="false">F179-E179-D179</f>
        <v>0</v>
      </c>
      <c r="H179" s="258"/>
      <c r="I179" s="259"/>
      <c r="J179" s="0"/>
      <c r="K179" s="0"/>
    </row>
    <row r="180" customFormat="false" ht="23.1" hidden="false" customHeight="true" outlineLevel="0" collapsed="false">
      <c r="A180" s="195"/>
      <c r="B180" s="196"/>
      <c r="C180" s="323" t="s">
        <v>209</v>
      </c>
      <c r="D180" s="192" t="n">
        <v>1</v>
      </c>
      <c r="E180" s="192"/>
      <c r="F180" s="192" t="n">
        <v>1</v>
      </c>
      <c r="G180" s="202" t="n">
        <f aca="false">F180-E180-D180</f>
        <v>0</v>
      </c>
      <c r="H180" s="258"/>
      <c r="I180" s="259"/>
      <c r="J180" s="0"/>
      <c r="K180" s="0"/>
    </row>
    <row r="181" customFormat="false" ht="23.1" hidden="false" customHeight="true" outlineLevel="0" collapsed="false">
      <c r="A181" s="195"/>
      <c r="B181" s="196"/>
      <c r="C181" s="323" t="s">
        <v>44</v>
      </c>
      <c r="D181" s="192" t="n">
        <v>1</v>
      </c>
      <c r="E181" s="192"/>
      <c r="F181" s="192" t="n">
        <v>1</v>
      </c>
      <c r="G181" s="202" t="n">
        <f aca="false">F181-E181-D181</f>
        <v>0</v>
      </c>
      <c r="H181" s="258"/>
      <c r="I181" s="259"/>
      <c r="J181" s="0"/>
      <c r="K181" s="0"/>
    </row>
    <row r="182" customFormat="false" ht="23.1" hidden="false" customHeight="true" outlineLevel="0" collapsed="false">
      <c r="A182" s="195"/>
      <c r="B182" s="196"/>
      <c r="C182" s="199" t="s">
        <v>154</v>
      </c>
      <c r="D182" s="192" t="n">
        <v>8</v>
      </c>
      <c r="E182" s="192"/>
      <c r="F182" s="192" t="n">
        <v>5</v>
      </c>
      <c r="G182" s="202" t="n">
        <f aca="false">F182-E182-D182</f>
        <v>-3</v>
      </c>
      <c r="H182" s="258"/>
      <c r="I182" s="259"/>
      <c r="J182" s="0"/>
      <c r="K182" s="0"/>
    </row>
    <row r="183" customFormat="false" ht="23.1" hidden="false" customHeight="true" outlineLevel="0" collapsed="false">
      <c r="A183" s="195"/>
      <c r="B183" s="196"/>
      <c r="C183" s="197" t="s">
        <v>155</v>
      </c>
      <c r="D183" s="192" t="n">
        <v>24</v>
      </c>
      <c r="E183" s="192"/>
      <c r="F183" s="192" t="n">
        <v>24</v>
      </c>
      <c r="G183" s="202" t="n">
        <f aca="false">F183-E183-D183</f>
        <v>0</v>
      </c>
      <c r="H183" s="258"/>
      <c r="I183" s="259"/>
      <c r="J183" s="0"/>
      <c r="K183" s="0"/>
    </row>
    <row r="184" customFormat="false" ht="23.1" hidden="false" customHeight="true" outlineLevel="0" collapsed="false">
      <c r="A184" s="195"/>
      <c r="B184" s="196"/>
      <c r="C184" s="219" t="s">
        <v>182</v>
      </c>
      <c r="D184" s="192" t="n">
        <v>8</v>
      </c>
      <c r="E184" s="192"/>
      <c r="F184" s="318" t="n">
        <f aca="false">10+4</f>
        <v>14</v>
      </c>
      <c r="G184" s="202" t="n">
        <f aca="false">F184-E184-D184</f>
        <v>6</v>
      </c>
      <c r="H184" s="258"/>
      <c r="I184" s="259"/>
      <c r="J184" s="0"/>
      <c r="K184" s="0"/>
    </row>
    <row r="185" customFormat="false" ht="23.1" hidden="false" customHeight="true" outlineLevel="0" collapsed="false">
      <c r="A185" s="195"/>
      <c r="B185" s="196"/>
      <c r="C185" s="197" t="s">
        <v>156</v>
      </c>
      <c r="D185" s="192" t="n">
        <v>4</v>
      </c>
      <c r="E185" s="192"/>
      <c r="F185" s="192" t="n">
        <v>4</v>
      </c>
      <c r="G185" s="202" t="n">
        <f aca="false">F185-E185-D185</f>
        <v>0</v>
      </c>
      <c r="H185" s="258"/>
      <c r="I185" s="259"/>
      <c r="J185" s="0"/>
      <c r="K185" s="0"/>
    </row>
    <row r="186" customFormat="false" ht="23.1" hidden="false" customHeight="true" outlineLevel="0" collapsed="false">
      <c r="A186" s="195"/>
      <c r="B186" s="196"/>
      <c r="C186" s="197" t="s">
        <v>157</v>
      </c>
      <c r="D186" s="192" t="n">
        <v>1</v>
      </c>
      <c r="E186" s="192"/>
      <c r="F186" s="192" t="n">
        <v>1</v>
      </c>
      <c r="G186" s="202" t="n">
        <f aca="false">F186-E186-D186</f>
        <v>0</v>
      </c>
      <c r="H186" s="258"/>
      <c r="I186" s="259"/>
      <c r="J186" s="0"/>
      <c r="K186" s="0"/>
    </row>
    <row r="187" customFormat="false" ht="23.1" hidden="false" customHeight="true" outlineLevel="0" collapsed="false">
      <c r="A187" s="195"/>
      <c r="B187" s="196"/>
      <c r="C187" s="197" t="s">
        <v>158</v>
      </c>
      <c r="D187" s="192" t="n">
        <v>2</v>
      </c>
      <c r="E187" s="192"/>
      <c r="F187" s="192" t="n">
        <v>2</v>
      </c>
      <c r="G187" s="202" t="n">
        <f aca="false">F187-E187-D187</f>
        <v>0</v>
      </c>
      <c r="H187" s="258"/>
      <c r="I187" s="259"/>
      <c r="J187" s="0"/>
      <c r="K187" s="0"/>
    </row>
    <row r="188" customFormat="false" ht="23.1" hidden="false" customHeight="true" outlineLevel="0" collapsed="false">
      <c r="A188" s="195"/>
      <c r="B188" s="196"/>
      <c r="C188" s="197" t="s">
        <v>159</v>
      </c>
      <c r="D188" s="192" t="n">
        <v>1</v>
      </c>
      <c r="E188" s="192"/>
      <c r="F188" s="318"/>
      <c r="G188" s="202" t="n">
        <f aca="false">F188-E188-D188</f>
        <v>-1</v>
      </c>
      <c r="H188" s="258"/>
      <c r="I188" s="259"/>
      <c r="J188" s="0"/>
      <c r="K188" s="0"/>
    </row>
    <row r="189" customFormat="false" ht="23.1" hidden="false" customHeight="true" outlineLevel="0" collapsed="false">
      <c r="A189" s="195"/>
      <c r="B189" s="196"/>
      <c r="C189" s="197" t="s">
        <v>102</v>
      </c>
      <c r="D189" s="192" t="n">
        <v>2</v>
      </c>
      <c r="E189" s="192"/>
      <c r="F189" s="192" t="n">
        <v>2</v>
      </c>
      <c r="G189" s="202" t="n">
        <f aca="false">F189-E189-D189</f>
        <v>0</v>
      </c>
      <c r="H189" s="258"/>
      <c r="I189" s="259"/>
      <c r="J189" s="0"/>
      <c r="K189" s="0"/>
    </row>
    <row r="190" customFormat="false" ht="23.1" hidden="false" customHeight="true" outlineLevel="0" collapsed="false">
      <c r="A190" s="195"/>
      <c r="B190" s="196"/>
      <c r="C190" s="197" t="s">
        <v>160</v>
      </c>
      <c r="D190" s="192" t="n">
        <v>2</v>
      </c>
      <c r="E190" s="192"/>
      <c r="F190" s="318"/>
      <c r="G190" s="202" t="n">
        <f aca="false">F190-E190-D190</f>
        <v>-2</v>
      </c>
      <c r="H190" s="258"/>
      <c r="I190" s="259"/>
      <c r="J190" s="0"/>
      <c r="K190" s="0"/>
    </row>
    <row r="191" customFormat="false" ht="23.1" hidden="false" customHeight="true" outlineLevel="0" collapsed="false">
      <c r="A191" s="195"/>
      <c r="B191" s="196"/>
      <c r="C191" s="197" t="s">
        <v>161</v>
      </c>
      <c r="D191" s="192" t="n">
        <v>1</v>
      </c>
      <c r="E191" s="192"/>
      <c r="F191" s="192" t="n">
        <v>1</v>
      </c>
      <c r="G191" s="202" t="n">
        <f aca="false">F191-E191-D191</f>
        <v>0</v>
      </c>
      <c r="H191" s="225"/>
      <c r="I191" s="259"/>
      <c r="J191" s="0"/>
      <c r="K191" s="0"/>
    </row>
    <row r="192" customFormat="false" ht="23.1" hidden="false" customHeight="true" outlineLevel="0" collapsed="false">
      <c r="A192" s="195"/>
      <c r="B192" s="261"/>
      <c r="C192" s="262" t="s">
        <v>162</v>
      </c>
      <c r="D192" s="218" t="n">
        <f aca="false">SUM(D151:D191)</f>
        <v>664</v>
      </c>
      <c r="E192" s="218" t="n">
        <f aca="false">SUM(E151:E191)</f>
        <v>13</v>
      </c>
      <c r="F192" s="218" t="n">
        <f aca="false">SUM(F151:F191)</f>
        <v>639</v>
      </c>
      <c r="G192" s="218" t="n">
        <f aca="false">SUM(G151:G191)</f>
        <v>-38</v>
      </c>
      <c r="H192" s="206"/>
      <c r="I192" s="263"/>
      <c r="J192" s="0"/>
      <c r="K192" s="0"/>
    </row>
    <row r="193" customFormat="false" ht="23.1" hidden="false" customHeight="true" outlineLevel="0" collapsed="false">
      <c r="A193" s="195"/>
      <c r="B193" s="265"/>
      <c r="C193" s="266" t="s">
        <v>163</v>
      </c>
      <c r="D193" s="267" t="n">
        <f aca="false">D34+D40+D46+D61+D76+D90+D104+D113+D136+D143+D150+D192</f>
        <v>1633</v>
      </c>
      <c r="E193" s="267" t="n">
        <f aca="false">E34+E40+E46+E61+E76+E90+E104+E113+E136+E143+E150+E192</f>
        <v>75</v>
      </c>
      <c r="F193" s="267" t="n">
        <f aca="false">F34+F40+F46+F61+F76+F90+F104+F113+F136+F143+F150+F192</f>
        <v>911</v>
      </c>
      <c r="G193" s="267" t="n">
        <f aca="false">G34+G40+G46+G61+G76+G90+G104+G113+G136+G143+G150+G192</f>
        <v>-787</v>
      </c>
      <c r="H193" s="246"/>
      <c r="I193" s="246"/>
      <c r="J193" s="0"/>
      <c r="K193" s="0"/>
    </row>
    <row r="194" customFormat="false" ht="23.1" hidden="false" customHeight="true" outlineLevel="0" collapsed="false">
      <c r="A194" s="195"/>
      <c r="B194" s="268"/>
      <c r="C194" s="269"/>
      <c r="D194" s="270"/>
      <c r="E194" s="270"/>
      <c r="F194" s="270"/>
      <c r="G194" s="271"/>
      <c r="H194" s="206"/>
      <c r="I194" s="272"/>
      <c r="J194" s="0"/>
      <c r="K194" s="0"/>
    </row>
    <row r="195" customFormat="false" ht="23.1" hidden="false" customHeight="true" outlineLevel="0" collapsed="false">
      <c r="A195" s="195"/>
      <c r="B195" s="355" t="s">
        <v>222</v>
      </c>
      <c r="C195" s="355"/>
      <c r="D195" s="355"/>
      <c r="E195" s="355"/>
      <c r="F195" s="355"/>
      <c r="G195" s="355"/>
      <c r="H195" s="292"/>
      <c r="I195" s="293"/>
      <c r="J195" s="0"/>
      <c r="K195" s="0"/>
    </row>
    <row r="196" customFormat="false" ht="23.1" hidden="false" customHeight="true" outlineLevel="0" collapsed="false">
      <c r="A196" s="195"/>
      <c r="B196" s="294" t="s">
        <v>173</v>
      </c>
      <c r="C196" s="294"/>
      <c r="D196" s="204" t="n">
        <f aca="false">D193</f>
        <v>1633</v>
      </c>
      <c r="E196" s="204" t="n">
        <f aca="false">E193</f>
        <v>75</v>
      </c>
      <c r="F196" s="192" t="n">
        <v>1666</v>
      </c>
      <c r="G196" s="295" t="n">
        <f aca="false">F196-E196-D196</f>
        <v>-42</v>
      </c>
      <c r="H196" s="225"/>
      <c r="I196" s="296"/>
      <c r="J196" s="0"/>
      <c r="K196" s="0"/>
    </row>
    <row r="197" customFormat="false" ht="23.1" hidden="false" customHeight="true" outlineLevel="0" collapsed="false">
      <c r="A197" s="195"/>
      <c r="B197" s="297"/>
      <c r="C197" s="298"/>
      <c r="D197" s="299"/>
      <c r="E197" s="299"/>
      <c r="F197" s="299"/>
      <c r="G197" s="300"/>
      <c r="H197" s="225"/>
      <c r="I197" s="296"/>
      <c r="J197" s="0"/>
      <c r="K197" s="0"/>
    </row>
    <row r="198" customFormat="false" ht="23.1" hidden="false" customHeight="true" outlineLevel="0" collapsed="false">
      <c r="A198" s="195"/>
      <c r="B198" s="185" t="s">
        <v>1</v>
      </c>
      <c r="C198" s="186" t="s">
        <v>2</v>
      </c>
      <c r="D198" s="187" t="s">
        <v>3</v>
      </c>
      <c r="E198" s="187" t="s">
        <v>211</v>
      </c>
      <c r="F198" s="187" t="s">
        <v>5</v>
      </c>
      <c r="G198" s="188" t="s">
        <v>6</v>
      </c>
      <c r="H198" s="189"/>
      <c r="I198" s="189"/>
      <c r="J198" s="0"/>
      <c r="K198" s="0"/>
    </row>
    <row r="199" customFormat="false" ht="23.1" hidden="false" customHeight="true" outlineLevel="0" collapsed="false">
      <c r="A199" s="195"/>
      <c r="B199" s="301" t="s">
        <v>165</v>
      </c>
      <c r="C199" s="302" t="s">
        <v>65</v>
      </c>
      <c r="D199" s="303" t="n">
        <f aca="false">D206+D211+D217+D223</f>
        <v>94</v>
      </c>
      <c r="E199" s="303" t="n">
        <v>9</v>
      </c>
      <c r="F199" s="303" t="n">
        <f aca="false">F206+F211+F217+F223</f>
        <v>96</v>
      </c>
      <c r="G199" s="304" t="n">
        <f aca="false">F199-E199-D199</f>
        <v>-7</v>
      </c>
      <c r="H199" s="292" t="n">
        <v>96</v>
      </c>
      <c r="I199" s="305"/>
      <c r="J199" s="0"/>
      <c r="K199" s="0"/>
    </row>
    <row r="200" customFormat="false" ht="23.1" hidden="false" customHeight="true" outlineLevel="0" collapsed="false">
      <c r="A200" s="195"/>
      <c r="B200" s="301"/>
      <c r="C200" s="307" t="s">
        <v>66</v>
      </c>
      <c r="D200" s="303" t="n">
        <f aca="false">D207+D212+D218+D224</f>
        <v>180</v>
      </c>
      <c r="E200" s="303" t="n">
        <v>17</v>
      </c>
      <c r="F200" s="303" t="n">
        <f aca="false">F207+F212+F218+F224</f>
        <v>190</v>
      </c>
      <c r="G200" s="304" t="n">
        <f aca="false">F200-E200-D200</f>
        <v>-7</v>
      </c>
      <c r="H200" s="292" t="n">
        <v>190</v>
      </c>
      <c r="I200" s="305"/>
      <c r="J200" s="0"/>
      <c r="K200" s="0"/>
    </row>
    <row r="201" customFormat="false" ht="23.1" hidden="false" customHeight="true" outlineLevel="0" collapsed="false">
      <c r="A201" s="195"/>
      <c r="B201" s="301"/>
      <c r="C201" s="307" t="s">
        <v>67</v>
      </c>
      <c r="D201" s="303" t="n">
        <f aca="false">D208+D213+D219+D225</f>
        <v>360</v>
      </c>
      <c r="E201" s="303" t="n">
        <v>35</v>
      </c>
      <c r="F201" s="303" t="n">
        <f aca="false">F208+F213+F219+F225</f>
        <v>398</v>
      </c>
      <c r="G201" s="304" t="n">
        <f aca="false">F201-E201-D201</f>
        <v>3</v>
      </c>
      <c r="H201" s="292" t="n">
        <v>398</v>
      </c>
      <c r="I201" s="305"/>
      <c r="J201" s="0"/>
      <c r="K201" s="0"/>
    </row>
    <row r="202" customFormat="false" ht="23.1" hidden="false" customHeight="true" outlineLevel="0" collapsed="false">
      <c r="A202" s="195"/>
      <c r="B202" s="301"/>
      <c r="C202" s="307" t="s">
        <v>68</v>
      </c>
      <c r="D202" s="303" t="n">
        <f aca="false">D209+D214+D220+D226</f>
        <v>24</v>
      </c>
      <c r="E202" s="303" t="n">
        <v>2</v>
      </c>
      <c r="F202" s="303" t="n">
        <f aca="false">F209+F214+F220+F226</f>
        <v>6</v>
      </c>
      <c r="G202" s="304" t="n">
        <f aca="false">F202-E202-D202</f>
        <v>-20</v>
      </c>
      <c r="H202" s="292" t="n">
        <v>6</v>
      </c>
      <c r="I202" s="305"/>
      <c r="J202" s="0"/>
      <c r="K202" s="0"/>
    </row>
    <row r="203" customFormat="false" ht="23.1" hidden="false" customHeight="true" outlineLevel="0" collapsed="false">
      <c r="A203" s="195"/>
      <c r="B203" s="308"/>
      <c r="C203" s="308"/>
      <c r="D203" s="309"/>
      <c r="E203" s="309"/>
      <c r="F203" s="309"/>
      <c r="G203" s="310"/>
      <c r="H203" s="292"/>
      <c r="I203" s="305"/>
      <c r="J203" s="0"/>
      <c r="K203" s="0"/>
    </row>
    <row r="204" customFormat="false" ht="23.1" hidden="false" customHeight="true" outlineLevel="0" collapsed="false">
      <c r="A204" s="195"/>
      <c r="B204" s="308"/>
      <c r="C204" s="308" t="s">
        <v>212</v>
      </c>
      <c r="D204" s="309"/>
      <c r="E204" s="309"/>
      <c r="F204" s="309"/>
      <c r="G204" s="310"/>
      <c r="H204" s="292"/>
      <c r="I204" s="305"/>
      <c r="J204" s="0"/>
      <c r="K204" s="0"/>
    </row>
    <row r="205" customFormat="false" ht="23.1" hidden="false" customHeight="true" outlineLevel="0" collapsed="false">
      <c r="A205" s="195"/>
      <c r="B205" s="308"/>
      <c r="C205" s="311" t="s">
        <v>185</v>
      </c>
      <c r="D205" s="309"/>
      <c r="E205" s="309"/>
      <c r="F205" s="309"/>
      <c r="G205" s="310"/>
      <c r="H205" s="292"/>
      <c r="I205" s="305"/>
      <c r="J205" s="0"/>
      <c r="K205" s="0"/>
    </row>
    <row r="206" customFormat="false" ht="23.1" hidden="false" customHeight="true" outlineLevel="0" collapsed="false">
      <c r="A206" s="195"/>
      <c r="B206" s="308"/>
      <c r="C206" s="302" t="s">
        <v>65</v>
      </c>
      <c r="D206" s="312" t="n">
        <v>28</v>
      </c>
      <c r="E206" s="312" t="n">
        <v>2</v>
      </c>
      <c r="F206" s="303" t="n">
        <v>27</v>
      </c>
      <c r="G206" s="304" t="n">
        <f aca="false">F206-E206-D206</f>
        <v>-3</v>
      </c>
      <c r="H206" s="292"/>
      <c r="I206" s="305"/>
      <c r="J206" s="0"/>
      <c r="K206" s="0"/>
    </row>
    <row r="207" customFormat="false" ht="20.25" hidden="false" customHeight="true" outlineLevel="0" collapsed="false">
      <c r="A207" s="195"/>
      <c r="B207" s="308"/>
      <c r="C207" s="307" t="s">
        <v>66</v>
      </c>
      <c r="D207" s="303" t="n">
        <v>56</v>
      </c>
      <c r="E207" s="303" t="n">
        <v>5</v>
      </c>
      <c r="F207" s="303" t="n">
        <v>56</v>
      </c>
      <c r="G207" s="304" t="n">
        <f aca="false">F207-E207-D207</f>
        <v>-5</v>
      </c>
      <c r="H207" s="292"/>
      <c r="I207" s="305"/>
      <c r="J207" s="0"/>
      <c r="K207" s="0"/>
    </row>
    <row r="208" customFormat="false" ht="23.1" hidden="false" customHeight="true" outlineLevel="0" collapsed="false">
      <c r="A208" s="195"/>
      <c r="B208" s="308"/>
      <c r="C208" s="307" t="s">
        <v>67</v>
      </c>
      <c r="D208" s="303" t="n">
        <v>112</v>
      </c>
      <c r="E208" s="303" t="n">
        <v>11</v>
      </c>
      <c r="F208" s="303" t="n">
        <v>124</v>
      </c>
      <c r="G208" s="304" t="n">
        <f aca="false">F208-E208-D208</f>
        <v>1</v>
      </c>
      <c r="H208" s="292"/>
      <c r="I208" s="305"/>
      <c r="J208" s="0"/>
      <c r="K208" s="0"/>
    </row>
    <row r="209" customFormat="false" ht="23.1" hidden="false" customHeight="true" outlineLevel="0" collapsed="false">
      <c r="A209" s="195"/>
      <c r="B209" s="308"/>
      <c r="C209" s="308"/>
      <c r="D209" s="309"/>
      <c r="E209" s="309"/>
      <c r="F209" s="309"/>
      <c r="G209" s="310"/>
      <c r="H209" s="292"/>
      <c r="I209" s="305"/>
      <c r="J209" s="0"/>
      <c r="K209" s="0"/>
    </row>
    <row r="210" customFormat="false" ht="23.1" hidden="false" customHeight="true" outlineLevel="0" collapsed="false">
      <c r="A210" s="195"/>
      <c r="B210" s="308"/>
      <c r="C210" s="311" t="s">
        <v>186</v>
      </c>
      <c r="D210" s="309"/>
      <c r="E210" s="309"/>
      <c r="F210" s="309"/>
      <c r="G210" s="310"/>
      <c r="H210" s="292"/>
      <c r="I210" s="305"/>
      <c r="J210" s="0"/>
      <c r="K210" s="0"/>
    </row>
    <row r="211" customFormat="false" ht="23.1" hidden="false" customHeight="true" outlineLevel="0" collapsed="false">
      <c r="A211" s="195"/>
      <c r="B211" s="308"/>
      <c r="C211" s="302" t="s">
        <v>65</v>
      </c>
      <c r="D211" s="303" t="n">
        <f aca="false">16</f>
        <v>16</v>
      </c>
      <c r="E211" s="303" t="n">
        <v>1</v>
      </c>
      <c r="F211" s="303" t="n">
        <v>17</v>
      </c>
      <c r="G211" s="304" t="n">
        <f aca="false">F211-E211-D211</f>
        <v>0</v>
      </c>
      <c r="H211" s="292"/>
      <c r="I211" s="305"/>
      <c r="J211" s="0"/>
      <c r="K211" s="0"/>
    </row>
    <row r="212" customFormat="false" ht="23.1" hidden="false" customHeight="true" outlineLevel="0" collapsed="false">
      <c r="A212" s="195"/>
      <c r="B212" s="308"/>
      <c r="C212" s="307" t="s">
        <v>66</v>
      </c>
      <c r="D212" s="313" t="n">
        <v>28</v>
      </c>
      <c r="E212" s="313" t="n">
        <v>3</v>
      </c>
      <c r="F212" s="303" t="n">
        <v>29</v>
      </c>
      <c r="G212" s="304" t="n">
        <f aca="false">F212-E212-D212</f>
        <v>-2</v>
      </c>
      <c r="H212" s="292"/>
      <c r="I212" s="305"/>
      <c r="J212" s="0"/>
      <c r="K212" s="0"/>
    </row>
    <row r="213" customFormat="false" ht="20.25" hidden="false" customHeight="true" outlineLevel="0" collapsed="false">
      <c r="A213" s="195"/>
      <c r="B213" s="308"/>
      <c r="C213" s="307" t="s">
        <v>67</v>
      </c>
      <c r="D213" s="303" t="n">
        <v>56</v>
      </c>
      <c r="E213" s="303" t="n">
        <v>5</v>
      </c>
      <c r="F213" s="303" t="n">
        <v>65</v>
      </c>
      <c r="G213" s="304" t="n">
        <f aca="false">F213-E213-D213</f>
        <v>4</v>
      </c>
      <c r="H213" s="292"/>
      <c r="I213" s="305"/>
      <c r="J213" s="0"/>
      <c r="K213" s="0"/>
    </row>
    <row r="214" customFormat="false" ht="23.1" hidden="false" customHeight="true" outlineLevel="0" collapsed="false">
      <c r="A214" s="177"/>
      <c r="B214" s="181"/>
      <c r="C214" s="314" t="s">
        <v>187</v>
      </c>
      <c r="D214" s="303" t="n">
        <v>12</v>
      </c>
      <c r="E214" s="303" t="n">
        <v>2</v>
      </c>
      <c r="F214" s="303" t="n">
        <v>3</v>
      </c>
      <c r="G214" s="304" t="n">
        <f aca="false">F214-E214-D214</f>
        <v>-11</v>
      </c>
      <c r="H214" s="179"/>
      <c r="I214" s="179"/>
      <c r="J214" s="0"/>
      <c r="K214" s="0"/>
    </row>
    <row r="215" customFormat="false" ht="23.1" hidden="false" customHeight="true" outlineLevel="0" collapsed="false">
      <c r="A215" s="177"/>
      <c r="B215" s="181"/>
      <c r="C215" s="182"/>
      <c r="D215" s="315"/>
      <c r="E215" s="315"/>
      <c r="F215" s="315"/>
      <c r="G215" s="316"/>
      <c r="H215" s="179"/>
      <c r="I215" s="179"/>
      <c r="J215" s="0"/>
      <c r="K215" s="0"/>
    </row>
    <row r="216" customFormat="false" ht="23.1" hidden="false" customHeight="true" outlineLevel="0" collapsed="false">
      <c r="A216" s="177"/>
      <c r="B216" s="181"/>
      <c r="C216" s="311" t="s">
        <v>188</v>
      </c>
      <c r="D216" s="309"/>
      <c r="E216" s="309"/>
      <c r="F216" s="309"/>
      <c r="G216" s="310"/>
      <c r="H216" s="179"/>
      <c r="I216" s="179"/>
      <c r="J216" s="0"/>
      <c r="K216" s="0"/>
    </row>
    <row r="217" customFormat="false" ht="23.1" hidden="false" customHeight="true" outlineLevel="0" collapsed="false">
      <c r="A217" s="177"/>
      <c r="B217" s="181"/>
      <c r="C217" s="302" t="s">
        <v>65</v>
      </c>
      <c r="D217" s="312" t="n">
        <v>34</v>
      </c>
      <c r="E217" s="312" t="n">
        <v>3</v>
      </c>
      <c r="F217" s="303" t="n">
        <v>36</v>
      </c>
      <c r="G217" s="304" t="n">
        <f aca="false">F217-E217-D217</f>
        <v>-1</v>
      </c>
      <c r="H217" s="179" t="s">
        <v>213</v>
      </c>
      <c r="I217" s="179"/>
      <c r="J217" s="0"/>
      <c r="K217" s="0"/>
    </row>
    <row r="218" customFormat="false" ht="23.1" hidden="false" customHeight="true" outlineLevel="0" collapsed="false">
      <c r="A218" s="177"/>
      <c r="B218" s="177"/>
      <c r="C218" s="307" t="s">
        <v>66</v>
      </c>
      <c r="D218" s="303" t="n">
        <v>64</v>
      </c>
      <c r="E218" s="303" t="n">
        <v>6</v>
      </c>
      <c r="F218" s="303" t="n">
        <v>68</v>
      </c>
      <c r="G218" s="304" t="n">
        <f aca="false">F218-E218-D218</f>
        <v>-2</v>
      </c>
      <c r="H218" s="179" t="s">
        <v>197</v>
      </c>
      <c r="I218" s="177"/>
      <c r="J218" s="0"/>
      <c r="K218" s="0"/>
    </row>
    <row r="219" customFormat="false" ht="23.1" hidden="false" customHeight="true" outlineLevel="0" collapsed="false">
      <c r="A219" s="177"/>
      <c r="B219" s="177"/>
      <c r="C219" s="307" t="s">
        <v>67</v>
      </c>
      <c r="D219" s="303" t="n">
        <v>128</v>
      </c>
      <c r="E219" s="303" t="n">
        <v>12</v>
      </c>
      <c r="F219" s="303" t="n">
        <v>142</v>
      </c>
      <c r="G219" s="304" t="n">
        <f aca="false">F219-E219-D219</f>
        <v>2</v>
      </c>
      <c r="H219" s="177"/>
      <c r="I219" s="177"/>
      <c r="J219" s="0"/>
      <c r="K219" s="0"/>
    </row>
    <row r="220" customFormat="false" ht="23.1" hidden="false" customHeight="true" outlineLevel="0" collapsed="false">
      <c r="A220" s="177"/>
      <c r="B220" s="177"/>
      <c r="C220" s="314" t="s">
        <v>187</v>
      </c>
      <c r="D220" s="303" t="n">
        <v>12</v>
      </c>
      <c r="E220" s="303" t="n">
        <v>2</v>
      </c>
      <c r="F220" s="303" t="n">
        <v>3</v>
      </c>
      <c r="G220" s="304" t="n">
        <f aca="false">F220-E220-D220</f>
        <v>-11</v>
      </c>
      <c r="H220" s="177"/>
      <c r="I220" s="177"/>
      <c r="J220" s="0"/>
      <c r="K220" s="0"/>
    </row>
    <row r="221" customFormat="false" ht="23.1" hidden="false" customHeight="true" outlineLevel="0" collapsed="false">
      <c r="A221" s="177"/>
      <c r="B221" s="177"/>
      <c r="C221" s="177"/>
      <c r="D221" s="317"/>
      <c r="E221" s="317"/>
      <c r="F221" s="317"/>
      <c r="G221" s="317"/>
      <c r="H221" s="177"/>
      <c r="I221" s="177"/>
      <c r="J221" s="0"/>
      <c r="K221" s="0"/>
    </row>
    <row r="222" customFormat="false" ht="23.1" hidden="false" customHeight="true" outlineLevel="0" collapsed="false">
      <c r="A222" s="177"/>
      <c r="B222" s="177"/>
      <c r="C222" s="311" t="s">
        <v>189</v>
      </c>
      <c r="D222" s="309"/>
      <c r="E222" s="309"/>
      <c r="F222" s="309"/>
      <c r="G222" s="310"/>
      <c r="H222" s="177"/>
      <c r="I222" s="177"/>
      <c r="J222" s="0"/>
      <c r="K222" s="0"/>
    </row>
    <row r="223" customFormat="false" ht="23.1" hidden="false" customHeight="true" outlineLevel="0" collapsed="false">
      <c r="A223" s="177"/>
      <c r="B223" s="177"/>
      <c r="C223" s="302" t="s">
        <v>65</v>
      </c>
      <c r="D223" s="303" t="n">
        <v>16</v>
      </c>
      <c r="E223" s="303" t="n">
        <v>1</v>
      </c>
      <c r="F223" s="303" t="n">
        <v>16</v>
      </c>
      <c r="G223" s="304" t="n">
        <f aca="false">F223-E223-D223</f>
        <v>-1</v>
      </c>
      <c r="H223" s="177"/>
      <c r="I223" s="177"/>
      <c r="J223" s="0"/>
      <c r="K223" s="0"/>
    </row>
    <row r="224" customFormat="false" ht="23.1" hidden="false" customHeight="true" outlineLevel="0" collapsed="false">
      <c r="A224" s="177"/>
      <c r="B224" s="177"/>
      <c r="C224" s="307" t="s">
        <v>66</v>
      </c>
      <c r="D224" s="303" t="n">
        <v>32</v>
      </c>
      <c r="E224" s="303" t="n">
        <v>3</v>
      </c>
      <c r="F224" s="303" t="n">
        <v>37</v>
      </c>
      <c r="G224" s="304" t="n">
        <f aca="false">F224-E224-D224</f>
        <v>2</v>
      </c>
      <c r="H224" s="177"/>
      <c r="I224" s="177"/>
      <c r="J224" s="0"/>
      <c r="K224" s="0"/>
    </row>
    <row r="225" customFormat="false" ht="23.1" hidden="false" customHeight="true" outlineLevel="0" collapsed="false">
      <c r="A225" s="177"/>
      <c r="B225" s="177"/>
      <c r="C225" s="307" t="s">
        <v>67</v>
      </c>
      <c r="D225" s="303" t="n">
        <v>64</v>
      </c>
      <c r="E225" s="303" t="n">
        <v>6</v>
      </c>
      <c r="F225" s="303" t="n">
        <v>67</v>
      </c>
      <c r="G225" s="304" t="n">
        <f aca="false">F225-E225-D225</f>
        <v>-3</v>
      </c>
      <c r="H225" s="177"/>
      <c r="I225" s="177"/>
      <c r="J225" s="0"/>
      <c r="K225" s="0"/>
    </row>
    <row r="226" customFormat="false" ht="23.1" hidden="false" customHeight="tru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  <c r="J226" s="0"/>
      <c r="K226" s="0"/>
    </row>
    <row r="227" customFormat="false" ht="23.1" hidden="false" customHeight="tru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  <c r="J227" s="0"/>
      <c r="K227" s="0"/>
    </row>
    <row r="228" customFormat="false" ht="23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23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23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23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23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23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23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23.1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23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23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</sheetData>
  <mergeCells count="22">
    <mergeCell ref="B4:B8"/>
    <mergeCell ref="B9:B22"/>
    <mergeCell ref="B23:B27"/>
    <mergeCell ref="B28:B30"/>
    <mergeCell ref="B31:B34"/>
    <mergeCell ref="B35:B40"/>
    <mergeCell ref="B41:B46"/>
    <mergeCell ref="B47:B60"/>
    <mergeCell ref="B62:B76"/>
    <mergeCell ref="B77:B90"/>
    <mergeCell ref="B91:B104"/>
    <mergeCell ref="B105:B108"/>
    <mergeCell ref="B109:B113"/>
    <mergeCell ref="B114:B136"/>
    <mergeCell ref="B137:B143"/>
    <mergeCell ref="B144:B150"/>
    <mergeCell ref="B151:B174"/>
    <mergeCell ref="B175:B178"/>
    <mergeCell ref="B179:B191"/>
    <mergeCell ref="B195:G195"/>
    <mergeCell ref="B196:C196"/>
    <mergeCell ref="B199:B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44.13"/>
  </cols>
  <sheetData>
    <row r="1" customFormat="false" ht="16.5" hidden="false" customHeight="false" outlineLevel="0" collapsed="false">
      <c r="A1" s="177"/>
      <c r="B1" s="181"/>
      <c r="C1" s="182" t="s">
        <v>224</v>
      </c>
      <c r="D1" s="183"/>
      <c r="E1" s="183"/>
      <c r="F1" s="183"/>
      <c r="G1" s="184"/>
      <c r="H1" s="179"/>
      <c r="I1" s="179"/>
    </row>
    <row r="2" customFormat="false" ht="63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</row>
    <row r="3" customFormat="false" ht="15.75" hidden="false" customHeight="false" outlineLevel="0" collapsed="false">
      <c r="A3" s="177"/>
      <c r="B3" s="343" t="n">
        <v>1</v>
      </c>
      <c r="C3" s="344" t="n">
        <v>2</v>
      </c>
      <c r="D3" s="229" t="n">
        <v>3</v>
      </c>
      <c r="E3" s="229" t="n">
        <v>4</v>
      </c>
      <c r="F3" s="229" t="n">
        <v>5</v>
      </c>
      <c r="G3" s="345" t="n">
        <v>6</v>
      </c>
      <c r="H3" s="189"/>
      <c r="I3" s="194"/>
    </row>
    <row r="4" customFormat="false" ht="24.95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 t="n">
        <v>1</v>
      </c>
      <c r="G4" s="198" t="n">
        <f aca="false">D4-F4</f>
        <v>0</v>
      </c>
      <c r="H4" s="189"/>
      <c r="I4" s="194"/>
    </row>
    <row r="5" customFormat="false" ht="24.95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 t="n">
        <v>1</v>
      </c>
      <c r="G5" s="198" t="n">
        <f aca="false">D5-F5</f>
        <v>0</v>
      </c>
      <c r="H5" s="189"/>
      <c r="I5" s="194"/>
    </row>
    <row r="6" customFormat="false" ht="24.95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 t="n">
        <v>1</v>
      </c>
      <c r="G6" s="198" t="n">
        <v>0</v>
      </c>
      <c r="H6" s="189"/>
      <c r="I6" s="194"/>
    </row>
    <row r="7" customFormat="false" ht="24.95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 t="n">
        <v>1</v>
      </c>
      <c r="G7" s="198" t="n">
        <f aca="false">D7-F7</f>
        <v>0</v>
      </c>
      <c r="H7" s="189"/>
      <c r="I7" s="194"/>
    </row>
    <row r="8" customFormat="false" ht="24.95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 t="n">
        <v>1</v>
      </c>
      <c r="G8" s="198" t="n">
        <f aca="false">D8-F8</f>
        <v>0</v>
      </c>
      <c r="H8" s="189"/>
      <c r="I8" s="194"/>
    </row>
    <row r="9" customFormat="false" ht="24.95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 t="n">
        <v>1</v>
      </c>
      <c r="G9" s="198" t="n">
        <f aca="false">D9-F9</f>
        <v>0</v>
      </c>
      <c r="H9" s="189"/>
      <c r="I9" s="194"/>
    </row>
    <row r="10" customFormat="false" ht="24.95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 t="n">
        <v>1</v>
      </c>
      <c r="G10" s="198" t="n">
        <f aca="false">D10-F10</f>
        <v>0</v>
      </c>
      <c r="H10" s="189"/>
      <c r="I10" s="194"/>
    </row>
    <row r="11" customFormat="false" ht="24.95" hidden="false" customHeight="true" outlineLevel="0" collapsed="false">
      <c r="A11" s="195"/>
      <c r="B11" s="196"/>
      <c r="C11" s="200" t="s">
        <v>203</v>
      </c>
      <c r="D11" s="187" t="n">
        <v>4</v>
      </c>
      <c r="E11" s="187"/>
      <c r="F11" s="201" t="n">
        <v>2</v>
      </c>
      <c r="G11" s="202" t="n">
        <f aca="false">D11-F11</f>
        <v>2</v>
      </c>
      <c r="H11" s="189"/>
      <c r="I11" s="194"/>
    </row>
    <row r="12" customFormat="false" ht="24.95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 t="n">
        <v>5</v>
      </c>
      <c r="G12" s="202" t="n">
        <f aca="false">D12-F12</f>
        <v>-1</v>
      </c>
      <c r="H12" s="189"/>
      <c r="I12" s="194"/>
    </row>
    <row r="13" customFormat="false" ht="24.95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 t="n">
        <v>1</v>
      </c>
      <c r="G13" s="198" t="n">
        <f aca="false">D13-F13</f>
        <v>0</v>
      </c>
      <c r="H13" s="189"/>
      <c r="I13" s="194"/>
    </row>
    <row r="14" customFormat="false" ht="24.95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 t="n">
        <v>1</v>
      </c>
      <c r="G14" s="198" t="n">
        <f aca="false">D14-F14</f>
        <v>0</v>
      </c>
      <c r="H14" s="189"/>
      <c r="I14" s="194"/>
    </row>
    <row r="15" customFormat="false" ht="24.95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 t="n">
        <v>1</v>
      </c>
      <c r="G15" s="202" t="n">
        <f aca="false">D15-F15</f>
        <v>0</v>
      </c>
      <c r="H15" s="189"/>
      <c r="I15" s="194"/>
    </row>
    <row r="16" customFormat="false" ht="24.95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 t="n">
        <v>3</v>
      </c>
      <c r="G16" s="198" t="n">
        <f aca="false">D16-F16</f>
        <v>0</v>
      </c>
      <c r="H16" s="189"/>
      <c r="I16" s="194"/>
    </row>
    <row r="17" customFormat="false" ht="24.95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 t="n">
        <v>1</v>
      </c>
      <c r="G17" s="198" t="n">
        <v>1</v>
      </c>
      <c r="H17" s="189"/>
      <c r="I17" s="194"/>
    </row>
    <row r="18" customFormat="false" ht="24.95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 t="n">
        <v>1</v>
      </c>
      <c r="G18" s="198" t="n">
        <f aca="false">D18-F18</f>
        <v>0</v>
      </c>
      <c r="H18" s="189"/>
      <c r="I18" s="194"/>
    </row>
    <row r="19" customFormat="false" ht="24.95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 t="n">
        <v>1</v>
      </c>
      <c r="G19" s="198" t="n">
        <f aca="false">D19-F19</f>
        <v>0</v>
      </c>
      <c r="H19" s="189"/>
      <c r="I19" s="194"/>
    </row>
    <row r="20" customFormat="false" ht="24.95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 t="n">
        <v>1</v>
      </c>
      <c r="G20" s="198" t="n">
        <f aca="false">D20-F20</f>
        <v>0</v>
      </c>
      <c r="H20" s="206"/>
      <c r="I20" s="206"/>
    </row>
    <row r="21" customFormat="false" ht="24.95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 t="n">
        <v>1</v>
      </c>
      <c r="G21" s="198" t="n">
        <f aca="false">D21-F21</f>
        <v>0</v>
      </c>
      <c r="H21" s="206"/>
      <c r="I21" s="206"/>
    </row>
    <row r="22" customFormat="false" ht="24.95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 t="n">
        <v>1</v>
      </c>
      <c r="G22" s="198" t="n">
        <f aca="false">D22-F22</f>
        <v>0</v>
      </c>
      <c r="H22" s="206"/>
      <c r="I22" s="206"/>
    </row>
    <row r="23" customFormat="false" ht="24.95" hidden="false" customHeight="true" outlineLevel="0" collapsed="false">
      <c r="A23" s="195"/>
      <c r="B23" s="208" t="s">
        <v>28</v>
      </c>
      <c r="C23" s="199" t="s">
        <v>204</v>
      </c>
      <c r="D23" s="192" t="n">
        <v>1</v>
      </c>
      <c r="E23" s="192"/>
      <c r="F23" s="192" t="n">
        <v>1</v>
      </c>
      <c r="G23" s="198" t="n">
        <f aca="false">D23-F23</f>
        <v>0</v>
      </c>
      <c r="H23" s="189"/>
      <c r="I23" s="194"/>
    </row>
    <row r="24" customFormat="false" ht="24.95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 t="n">
        <v>1</v>
      </c>
      <c r="G24" s="198" t="n">
        <f aca="false">D24-F24</f>
        <v>0</v>
      </c>
      <c r="H24" s="189"/>
      <c r="I24" s="194"/>
    </row>
    <row r="25" customFormat="false" ht="24.95" hidden="false" customHeight="true" outlineLevel="0" collapsed="false">
      <c r="A25" s="195"/>
      <c r="B25" s="208"/>
      <c r="C25" s="209" t="s">
        <v>205</v>
      </c>
      <c r="D25" s="187" t="n">
        <v>1</v>
      </c>
      <c r="E25" s="187"/>
      <c r="F25" s="201" t="n">
        <v>2</v>
      </c>
      <c r="G25" s="202" t="n">
        <f aca="false">D25-F25</f>
        <v>-1</v>
      </c>
      <c r="H25" s="189"/>
      <c r="I25" s="194"/>
    </row>
    <row r="26" customFormat="false" ht="24.95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 t="n">
        <v>1</v>
      </c>
      <c r="G26" s="198" t="n">
        <f aca="false">D26-F26</f>
        <v>0</v>
      </c>
      <c r="H26" s="189"/>
      <c r="I26" s="194"/>
    </row>
    <row r="27" customFormat="false" ht="24.95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 t="n">
        <v>1</v>
      </c>
      <c r="G27" s="198" t="n">
        <f aca="false">D27-F27</f>
        <v>0</v>
      </c>
      <c r="H27" s="189"/>
      <c r="I27" s="194"/>
    </row>
    <row r="28" customFormat="false" ht="24.95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 t="n">
        <v>1</v>
      </c>
      <c r="G28" s="198" t="n">
        <f aca="false">D28-F28</f>
        <v>0</v>
      </c>
      <c r="H28" s="189"/>
      <c r="I28" s="194"/>
    </row>
    <row r="29" customFormat="false" ht="24.95" hidden="false" customHeight="true" outlineLevel="0" collapsed="false">
      <c r="A29" s="195"/>
      <c r="B29" s="342"/>
      <c r="C29" s="209" t="s">
        <v>37</v>
      </c>
      <c r="D29" s="187" t="n">
        <v>1</v>
      </c>
      <c r="E29" s="187"/>
      <c r="F29" s="187" t="n">
        <v>1</v>
      </c>
      <c r="G29" s="202" t="n">
        <v>1</v>
      </c>
      <c r="H29" s="189"/>
      <c r="I29" s="194"/>
    </row>
    <row r="30" customFormat="false" ht="24.95" hidden="false" customHeight="true" outlineLevel="0" collapsed="false">
      <c r="A30" s="195"/>
      <c r="B30" s="342"/>
      <c r="C30" s="209" t="s">
        <v>73</v>
      </c>
      <c r="D30" s="187" t="n">
        <v>1</v>
      </c>
      <c r="E30" s="187"/>
      <c r="F30" s="187" t="n">
        <v>1</v>
      </c>
      <c r="G30" s="202" t="n">
        <v>1</v>
      </c>
      <c r="H30" s="189"/>
      <c r="I30" s="194"/>
    </row>
    <row r="31" customFormat="false" ht="24.95" hidden="false" customHeight="true" outlineLevel="0" collapsed="false">
      <c r="A31" s="195"/>
      <c r="B31" s="208" t="s">
        <v>38</v>
      </c>
      <c r="C31" s="199" t="s">
        <v>39</v>
      </c>
      <c r="D31" s="192" t="n">
        <v>1</v>
      </c>
      <c r="E31" s="192"/>
      <c r="F31" s="192" t="n">
        <v>1</v>
      </c>
      <c r="G31" s="198" t="n">
        <f aca="false">D31-F31</f>
        <v>0</v>
      </c>
      <c r="H31" s="189"/>
      <c r="I31" s="194"/>
    </row>
    <row r="32" customFormat="false" ht="24.95" hidden="false" customHeight="true" outlineLevel="0" collapsed="false">
      <c r="A32" s="195"/>
      <c r="B32" s="208"/>
      <c r="C32" s="199" t="s">
        <v>40</v>
      </c>
      <c r="D32" s="192" t="n">
        <v>4</v>
      </c>
      <c r="E32" s="192"/>
      <c r="F32" s="204" t="n">
        <v>3</v>
      </c>
      <c r="G32" s="198" t="n">
        <f aca="false">D32-F32</f>
        <v>1</v>
      </c>
      <c r="H32" s="189"/>
      <c r="I32" s="194"/>
    </row>
    <row r="33" customFormat="false" ht="24.95" hidden="false" customHeight="true" outlineLevel="0" collapsed="false">
      <c r="A33" s="195"/>
      <c r="B33" s="208"/>
      <c r="C33" s="199" t="s">
        <v>41</v>
      </c>
      <c r="D33" s="192" t="n">
        <v>2</v>
      </c>
      <c r="E33" s="192"/>
      <c r="F33" s="346"/>
      <c r="G33" s="198" t="n">
        <f aca="false">D33-F33</f>
        <v>2</v>
      </c>
      <c r="H33" s="189"/>
      <c r="I33" s="194"/>
    </row>
    <row r="34" customFormat="false" ht="24.95" hidden="false" customHeight="true" outlineLevel="0" collapsed="false">
      <c r="A34" s="195"/>
      <c r="B34" s="208"/>
      <c r="C34" s="217" t="s">
        <v>42</v>
      </c>
      <c r="D34" s="218" t="n">
        <f aca="false">SUM(D4:D33)</f>
        <v>42</v>
      </c>
      <c r="E34" s="218" t="n">
        <f aca="false">SUM(E4:E33)</f>
        <v>0</v>
      </c>
      <c r="F34" s="218" t="n">
        <f aca="false">SUM(F4:F33)</f>
        <v>39</v>
      </c>
      <c r="G34" s="218" t="n">
        <f aca="false">SUM(G4:G33)</f>
        <v>6</v>
      </c>
      <c r="H34" s="189"/>
      <c r="I34" s="194"/>
    </row>
    <row r="35" customFormat="false" ht="24.95" hidden="false" customHeight="true" outlineLevel="0" collapsed="false">
      <c r="A35" s="195"/>
      <c r="B35" s="208" t="s">
        <v>43</v>
      </c>
      <c r="C35" s="199" t="s">
        <v>44</v>
      </c>
      <c r="D35" s="192" t="n">
        <v>1</v>
      </c>
      <c r="E35" s="192"/>
      <c r="F35" s="192" t="n">
        <v>1</v>
      </c>
      <c r="G35" s="198" t="n">
        <f aca="false">D35-F35</f>
        <v>0</v>
      </c>
      <c r="H35" s="189"/>
      <c r="I35" s="194"/>
    </row>
    <row r="36" customFormat="false" ht="24.95" hidden="false" customHeight="true" outlineLevel="0" collapsed="false">
      <c r="A36" s="195"/>
      <c r="B36" s="208"/>
      <c r="C36" s="197" t="s">
        <v>45</v>
      </c>
      <c r="D36" s="192" t="n">
        <v>1</v>
      </c>
      <c r="E36" s="192"/>
      <c r="F36" s="318"/>
      <c r="G36" s="198" t="n">
        <f aca="false">D36-F36</f>
        <v>1</v>
      </c>
      <c r="H36" s="189"/>
      <c r="I36" s="194"/>
    </row>
    <row r="37" customFormat="false" ht="24.95" hidden="false" customHeight="true" outlineLevel="0" collapsed="false">
      <c r="A37" s="195"/>
      <c r="B37" s="208"/>
      <c r="C37" s="197" t="s">
        <v>46</v>
      </c>
      <c r="D37" s="192" t="n">
        <v>6</v>
      </c>
      <c r="E37" s="192"/>
      <c r="F37" s="192" t="n">
        <v>6</v>
      </c>
      <c r="G37" s="198" t="n">
        <f aca="false">D37-F37</f>
        <v>0</v>
      </c>
      <c r="H37" s="189"/>
      <c r="I37" s="194"/>
    </row>
    <row r="38" customFormat="false" ht="24.95" hidden="false" customHeight="true" outlineLevel="0" collapsed="false">
      <c r="A38" s="195"/>
      <c r="B38" s="208"/>
      <c r="C38" s="197" t="s">
        <v>47</v>
      </c>
      <c r="D38" s="192" t="n">
        <v>1</v>
      </c>
      <c r="E38" s="192"/>
      <c r="F38" s="192" t="n">
        <v>1</v>
      </c>
      <c r="G38" s="198" t="n">
        <f aca="false">D38-F38</f>
        <v>0</v>
      </c>
      <c r="H38" s="189"/>
      <c r="I38" s="194"/>
    </row>
    <row r="39" customFormat="false" ht="24.95" hidden="false" customHeight="true" outlineLevel="0" collapsed="false">
      <c r="A39" s="195"/>
      <c r="B39" s="208"/>
      <c r="C39" s="197" t="s">
        <v>48</v>
      </c>
      <c r="D39" s="192" t="n">
        <v>2</v>
      </c>
      <c r="E39" s="192"/>
      <c r="F39" s="318"/>
      <c r="G39" s="198" t="n">
        <f aca="false">D39-F39</f>
        <v>2</v>
      </c>
      <c r="H39" s="189"/>
      <c r="I39" s="194"/>
    </row>
    <row r="40" customFormat="false" ht="24.95" hidden="false" customHeight="true" outlineLevel="0" collapsed="false">
      <c r="A40" s="195"/>
      <c r="B40" s="208"/>
      <c r="C40" s="217" t="s">
        <v>49</v>
      </c>
      <c r="D40" s="220" t="n">
        <f aca="false">SUM(D35:D39)</f>
        <v>11</v>
      </c>
      <c r="E40" s="220" t="n">
        <f aca="false">SUM(E35:E39)</f>
        <v>0</v>
      </c>
      <c r="F40" s="220" t="n">
        <f aca="false">SUM(F35:F39)</f>
        <v>8</v>
      </c>
      <c r="G40" s="220" t="n">
        <f aca="false">SUM(G35:G39)</f>
        <v>3</v>
      </c>
      <c r="H40" s="189"/>
      <c r="I40" s="194"/>
    </row>
    <row r="41" customFormat="false" ht="24.95" hidden="false" customHeight="true" outlineLevel="0" collapsed="false">
      <c r="A41" s="195"/>
      <c r="B41" s="221" t="s">
        <v>50</v>
      </c>
      <c r="C41" s="199" t="s">
        <v>51</v>
      </c>
      <c r="D41" s="192" t="n">
        <v>1</v>
      </c>
      <c r="E41" s="192"/>
      <c r="F41" s="192" t="n">
        <v>1</v>
      </c>
      <c r="G41" s="198" t="n">
        <f aca="false">D41-F41</f>
        <v>0</v>
      </c>
      <c r="H41" s="189"/>
      <c r="I41" s="194"/>
    </row>
    <row r="42" customFormat="false" ht="24.95" hidden="false" customHeight="true" outlineLevel="0" collapsed="false">
      <c r="A42" s="195"/>
      <c r="B42" s="221"/>
      <c r="C42" s="199" t="s">
        <v>52</v>
      </c>
      <c r="D42" s="192" t="n">
        <v>1</v>
      </c>
      <c r="E42" s="192"/>
      <c r="F42" s="192" t="n">
        <v>1</v>
      </c>
      <c r="G42" s="198" t="n">
        <f aca="false">D42-F42</f>
        <v>0</v>
      </c>
      <c r="H42" s="189"/>
      <c r="I42" s="194"/>
    </row>
    <row r="43" customFormat="false" ht="24.95" hidden="false" customHeight="true" outlineLevel="0" collapsed="false">
      <c r="A43" s="195"/>
      <c r="B43" s="221"/>
      <c r="C43" s="209" t="s">
        <v>53</v>
      </c>
      <c r="D43" s="187" t="n">
        <v>1</v>
      </c>
      <c r="E43" s="187"/>
      <c r="F43" s="192" t="n">
        <v>1</v>
      </c>
      <c r="G43" s="198" t="n">
        <f aca="false">D43-F43</f>
        <v>0</v>
      </c>
      <c r="H43" s="189"/>
      <c r="I43" s="194"/>
    </row>
    <row r="44" customFormat="false" ht="24.95" hidden="false" customHeight="true" outlineLevel="0" collapsed="false">
      <c r="A44" s="195"/>
      <c r="B44" s="221"/>
      <c r="C44" s="209" t="s">
        <v>54</v>
      </c>
      <c r="D44" s="187" t="n">
        <v>2</v>
      </c>
      <c r="E44" s="187"/>
      <c r="F44" s="187" t="n">
        <v>2</v>
      </c>
      <c r="G44" s="202" t="n">
        <f aca="false">D44-F44</f>
        <v>0</v>
      </c>
      <c r="H44" s="189"/>
      <c r="I44" s="194"/>
    </row>
    <row r="45" customFormat="false" ht="24.95" hidden="false" customHeight="true" outlineLevel="0" collapsed="false">
      <c r="A45" s="195"/>
      <c r="B45" s="221"/>
      <c r="C45" s="212" t="s">
        <v>179</v>
      </c>
      <c r="D45" s="187" t="n">
        <v>4</v>
      </c>
      <c r="E45" s="187"/>
      <c r="F45" s="204" t="n">
        <v>5</v>
      </c>
      <c r="G45" s="198" t="n">
        <f aca="false">D45-F45</f>
        <v>-1</v>
      </c>
      <c r="H45" s="189"/>
      <c r="I45" s="194"/>
    </row>
    <row r="46" customFormat="false" ht="24.95" hidden="false" customHeight="true" outlineLevel="0" collapsed="false">
      <c r="A46" s="195"/>
      <c r="B46" s="221"/>
      <c r="C46" s="217" t="s">
        <v>56</v>
      </c>
      <c r="D46" s="218" t="n">
        <f aca="false">SUM(D41:D45)</f>
        <v>9</v>
      </c>
      <c r="E46" s="218" t="n">
        <f aca="false">SUM(E41:E45)</f>
        <v>0</v>
      </c>
      <c r="F46" s="218" t="n">
        <f aca="false">SUM(F41:F45)</f>
        <v>10</v>
      </c>
      <c r="G46" s="218" t="n">
        <f aca="false">SUM(G41:G45)</f>
        <v>-1</v>
      </c>
      <c r="H46" s="189"/>
      <c r="I46" s="194"/>
    </row>
    <row r="47" customFormat="false" ht="24.95" hidden="false" customHeight="true" outlineLevel="0" collapsed="false">
      <c r="A47" s="195"/>
      <c r="B47" s="234" t="s">
        <v>70</v>
      </c>
      <c r="C47" s="320" t="s">
        <v>219</v>
      </c>
      <c r="D47" s="187" t="n">
        <v>1</v>
      </c>
      <c r="E47" s="187"/>
      <c r="F47" s="187" t="n">
        <v>1</v>
      </c>
      <c r="G47" s="202" t="n">
        <f aca="false">F47-E47-D47</f>
        <v>0</v>
      </c>
      <c r="H47" s="225"/>
      <c r="I47" s="225"/>
    </row>
    <row r="48" customFormat="false" ht="24.95" hidden="false" customHeight="true" outlineLevel="0" collapsed="false">
      <c r="A48" s="195"/>
      <c r="B48" s="234"/>
      <c r="C48" s="212" t="s">
        <v>59</v>
      </c>
      <c r="D48" s="187" t="n">
        <v>2</v>
      </c>
      <c r="E48" s="187"/>
      <c r="F48" s="201" t="n">
        <v>2</v>
      </c>
      <c r="G48" s="202" t="n">
        <f aca="false">F48-E48-D48</f>
        <v>0</v>
      </c>
      <c r="H48" s="225"/>
      <c r="I48" s="225"/>
    </row>
    <row r="49" customFormat="false" ht="24.95" hidden="false" customHeight="true" outlineLevel="0" collapsed="false">
      <c r="A49" s="195"/>
      <c r="B49" s="234"/>
      <c r="C49" s="212" t="s">
        <v>60</v>
      </c>
      <c r="D49" s="187" t="n">
        <v>2</v>
      </c>
      <c r="E49" s="187"/>
      <c r="F49" s="201" t="n">
        <v>2</v>
      </c>
      <c r="G49" s="202" t="n">
        <f aca="false">F49-E49-D49</f>
        <v>0</v>
      </c>
      <c r="H49" s="225"/>
      <c r="I49" s="225"/>
    </row>
    <row r="50" customFormat="false" ht="24.95" hidden="false" customHeight="true" outlineLevel="0" collapsed="false">
      <c r="A50" s="195"/>
      <c r="B50" s="234"/>
      <c r="C50" s="199" t="s">
        <v>63</v>
      </c>
      <c r="D50" s="187" t="n">
        <v>2</v>
      </c>
      <c r="E50" s="187"/>
      <c r="F50" s="201" t="n">
        <v>2</v>
      </c>
      <c r="G50" s="202" t="n">
        <f aca="false">F50-E50-D50</f>
        <v>0</v>
      </c>
      <c r="H50" s="225"/>
      <c r="I50" s="225"/>
    </row>
    <row r="51" customFormat="false" ht="24.95" hidden="false" customHeight="true" outlineLevel="0" collapsed="false">
      <c r="A51" s="195"/>
      <c r="B51" s="234"/>
      <c r="C51" s="212" t="s">
        <v>220</v>
      </c>
      <c r="D51" s="187" t="n">
        <v>4</v>
      </c>
      <c r="E51" s="187"/>
      <c r="F51" s="201" t="n">
        <v>4</v>
      </c>
      <c r="G51" s="202" t="n">
        <f aca="false">F51-E51-D51</f>
        <v>0</v>
      </c>
      <c r="H51" s="225"/>
      <c r="I51" s="225"/>
    </row>
    <row r="52" customFormat="false" ht="24.95" hidden="false" customHeight="true" outlineLevel="0" collapsed="false">
      <c r="A52" s="195"/>
      <c r="B52" s="234"/>
      <c r="C52" s="212" t="s">
        <v>73</v>
      </c>
      <c r="D52" s="187" t="n">
        <v>2</v>
      </c>
      <c r="E52" s="187"/>
      <c r="F52" s="201" t="n">
        <v>2</v>
      </c>
      <c r="G52" s="202" t="n">
        <f aca="false">F52-E52-D52</f>
        <v>0</v>
      </c>
      <c r="H52" s="225"/>
      <c r="I52" s="225"/>
    </row>
    <row r="53" customFormat="false" ht="24.95" hidden="false" customHeight="true" outlineLevel="0" collapsed="false">
      <c r="A53" s="195"/>
      <c r="B53" s="234"/>
      <c r="C53" s="320" t="s">
        <v>32</v>
      </c>
      <c r="D53" s="187" t="n">
        <v>2</v>
      </c>
      <c r="E53" s="187"/>
      <c r="F53" s="201" t="n">
        <v>2</v>
      </c>
      <c r="G53" s="202" t="n">
        <f aca="false">F53-E53-D53</f>
        <v>0</v>
      </c>
      <c r="H53" s="225"/>
      <c r="I53" s="225"/>
    </row>
    <row r="54" customFormat="false" ht="24.95" hidden="false" customHeight="true" outlineLevel="0" collapsed="false">
      <c r="A54" s="195"/>
      <c r="B54" s="234"/>
      <c r="C54" s="321" t="s">
        <v>75</v>
      </c>
      <c r="D54" s="187" t="n">
        <v>1</v>
      </c>
      <c r="E54" s="187"/>
      <c r="F54" s="201" t="n">
        <v>1</v>
      </c>
      <c r="G54" s="202" t="n">
        <f aca="false">F54-E54-D54</f>
        <v>0</v>
      </c>
      <c r="H54" s="225"/>
      <c r="I54" s="225"/>
    </row>
    <row r="55" customFormat="false" ht="24.95" hidden="false" customHeight="true" outlineLevel="0" collapsed="false">
      <c r="A55" s="195"/>
      <c r="B55" s="234"/>
      <c r="C55" s="212" t="s">
        <v>61</v>
      </c>
      <c r="D55" s="187" t="n">
        <v>4</v>
      </c>
      <c r="E55" s="187"/>
      <c r="F55" s="201" t="n">
        <v>4</v>
      </c>
      <c r="G55" s="202" t="n">
        <f aca="false">F55-E55-D55</f>
        <v>0</v>
      </c>
      <c r="H55" s="225"/>
      <c r="I55" s="225"/>
    </row>
    <row r="56" customFormat="false" ht="24.95" hidden="false" customHeight="true" outlineLevel="0" collapsed="false">
      <c r="A56" s="195"/>
      <c r="B56" s="234"/>
      <c r="C56" s="320" t="s">
        <v>65</v>
      </c>
      <c r="D56" s="187" t="n">
        <v>28</v>
      </c>
      <c r="E56" s="187" t="n">
        <v>2</v>
      </c>
      <c r="F56" s="201"/>
      <c r="G56" s="202" t="n">
        <f aca="false">F56-E56-D56</f>
        <v>-30</v>
      </c>
      <c r="H56" s="225"/>
      <c r="I56" s="225"/>
    </row>
    <row r="57" customFormat="false" ht="24.95" hidden="false" customHeight="true" outlineLevel="0" collapsed="false">
      <c r="A57" s="195"/>
      <c r="B57" s="234"/>
      <c r="C57" s="232" t="s">
        <v>66</v>
      </c>
      <c r="D57" s="192" t="n">
        <v>56</v>
      </c>
      <c r="E57" s="192" t="n">
        <v>5</v>
      </c>
      <c r="F57" s="204"/>
      <c r="G57" s="202" t="n">
        <f aca="false">F57-E57-D57</f>
        <v>-61</v>
      </c>
      <c r="H57" s="225"/>
      <c r="I57" s="225"/>
    </row>
    <row r="58" customFormat="false" ht="24.95" hidden="false" customHeight="true" outlineLevel="0" collapsed="false">
      <c r="A58" s="195"/>
      <c r="B58" s="234"/>
      <c r="C58" s="232" t="s">
        <v>67</v>
      </c>
      <c r="D58" s="192" t="n">
        <v>112</v>
      </c>
      <c r="E58" s="192" t="n">
        <v>11</v>
      </c>
      <c r="F58" s="192"/>
      <c r="G58" s="202" t="n">
        <f aca="false">F58-E58-D58</f>
        <v>-123</v>
      </c>
      <c r="H58" s="225"/>
      <c r="I58" s="225"/>
    </row>
    <row r="59" customFormat="false" ht="24.95" hidden="false" customHeight="true" outlineLevel="0" collapsed="false">
      <c r="A59" s="195"/>
      <c r="B59" s="234"/>
      <c r="C59" s="232" t="s">
        <v>76</v>
      </c>
      <c r="D59" s="192" t="n">
        <v>2</v>
      </c>
      <c r="E59" s="192"/>
      <c r="F59" s="192"/>
      <c r="G59" s="202" t="n">
        <f aca="false">F59-E59-D59</f>
        <v>-2</v>
      </c>
      <c r="H59" s="225"/>
      <c r="I59" s="225"/>
    </row>
    <row r="60" customFormat="false" ht="24.95" hidden="false" customHeight="true" outlineLevel="0" collapsed="false">
      <c r="A60" s="195"/>
      <c r="B60" s="234"/>
      <c r="C60" s="232" t="s">
        <v>192</v>
      </c>
      <c r="D60" s="192" t="n">
        <v>10</v>
      </c>
      <c r="E60" s="192"/>
      <c r="F60" s="192"/>
      <c r="G60" s="202" t="n">
        <f aca="false">F60-E60-D60</f>
        <v>-10</v>
      </c>
      <c r="H60" s="225"/>
      <c r="I60" s="225"/>
    </row>
    <row r="61" customFormat="false" ht="24.95" hidden="false" customHeight="true" outlineLevel="0" collapsed="false">
      <c r="A61" s="195"/>
      <c r="B61" s="238"/>
      <c r="C61" s="217" t="s">
        <v>77</v>
      </c>
      <c r="D61" s="218" t="n">
        <f aca="false">SUM(D47:D60)</f>
        <v>228</v>
      </c>
      <c r="E61" s="218" t="n">
        <f aca="false">SUM(E47:E60)</f>
        <v>18</v>
      </c>
      <c r="F61" s="218" t="n">
        <f aca="false">SUM(F47:F60)</f>
        <v>20</v>
      </c>
      <c r="G61" s="218" t="n">
        <f aca="false">SUM(G47:G60)</f>
        <v>-226</v>
      </c>
      <c r="H61" s="239"/>
      <c r="I61" s="225"/>
    </row>
    <row r="62" customFormat="false" ht="24.95" hidden="false" customHeight="true" outlineLevel="0" collapsed="false">
      <c r="A62" s="195"/>
      <c r="B62" s="234" t="s">
        <v>78</v>
      </c>
      <c r="C62" s="320" t="s">
        <v>71</v>
      </c>
      <c r="D62" s="187" t="n">
        <v>1</v>
      </c>
      <c r="E62" s="187"/>
      <c r="F62" s="187" t="n">
        <v>2</v>
      </c>
      <c r="G62" s="202" t="n">
        <f aca="false">F62-E62-D62</f>
        <v>1</v>
      </c>
      <c r="H62" s="225"/>
      <c r="I62" s="225"/>
    </row>
    <row r="63" customFormat="false" ht="24.95" hidden="false" customHeight="true" outlineLevel="0" collapsed="false">
      <c r="A63" s="195"/>
      <c r="B63" s="234"/>
      <c r="C63" s="212" t="s">
        <v>59</v>
      </c>
      <c r="D63" s="187" t="n">
        <v>2</v>
      </c>
      <c r="E63" s="187"/>
      <c r="F63" s="187" t="n">
        <v>2</v>
      </c>
      <c r="G63" s="202" t="n">
        <f aca="false">F63-E63-D63</f>
        <v>0</v>
      </c>
      <c r="H63" s="225"/>
      <c r="I63" s="225"/>
    </row>
    <row r="64" customFormat="false" ht="24.95" hidden="false" customHeight="true" outlineLevel="0" collapsed="false">
      <c r="A64" s="195"/>
      <c r="B64" s="234"/>
      <c r="C64" s="212" t="s">
        <v>61</v>
      </c>
      <c r="D64" s="187" t="n">
        <v>4</v>
      </c>
      <c r="E64" s="187"/>
      <c r="F64" s="201" t="n">
        <v>4</v>
      </c>
      <c r="G64" s="202" t="n">
        <f aca="false">F64-E64-D64</f>
        <v>0</v>
      </c>
      <c r="H64" s="225"/>
      <c r="I64" s="225"/>
    </row>
    <row r="65" customFormat="false" ht="24.95" hidden="false" customHeight="true" outlineLevel="0" collapsed="false">
      <c r="A65" s="195"/>
      <c r="B65" s="234"/>
      <c r="C65" s="212" t="s">
        <v>60</v>
      </c>
      <c r="D65" s="187" t="n">
        <v>2</v>
      </c>
      <c r="E65" s="187"/>
      <c r="F65" s="201"/>
      <c r="G65" s="202" t="n">
        <f aca="false">F65-E65-D65</f>
        <v>-2</v>
      </c>
      <c r="H65" s="225"/>
      <c r="I65" s="225"/>
    </row>
    <row r="66" customFormat="false" ht="24.95" hidden="false" customHeight="true" outlineLevel="0" collapsed="false">
      <c r="A66" s="195"/>
      <c r="B66" s="234"/>
      <c r="C66" s="212" t="s">
        <v>63</v>
      </c>
      <c r="D66" s="187" t="n">
        <v>2</v>
      </c>
      <c r="E66" s="187"/>
      <c r="F66" s="201" t="n">
        <v>2</v>
      </c>
      <c r="G66" s="202" t="n">
        <f aca="false">F66-E66-D66</f>
        <v>0</v>
      </c>
      <c r="H66" s="225"/>
      <c r="I66" s="225"/>
    </row>
    <row r="67" customFormat="false" ht="24.95" hidden="false" customHeight="true" outlineLevel="0" collapsed="false">
      <c r="A67" s="195"/>
      <c r="B67" s="234"/>
      <c r="C67" s="212" t="s">
        <v>220</v>
      </c>
      <c r="D67" s="187" t="n">
        <v>2</v>
      </c>
      <c r="E67" s="187"/>
      <c r="F67" s="187" t="n">
        <v>5</v>
      </c>
      <c r="G67" s="202" t="n">
        <f aca="false">F67-E67-D67</f>
        <v>3</v>
      </c>
      <c r="H67" s="225"/>
      <c r="I67" s="225"/>
    </row>
    <row r="68" customFormat="false" ht="24.95" hidden="false" customHeight="true" outlineLevel="0" collapsed="false">
      <c r="A68" s="195"/>
      <c r="B68" s="234"/>
      <c r="C68" s="212" t="s">
        <v>73</v>
      </c>
      <c r="D68" s="187"/>
      <c r="E68" s="187"/>
      <c r="F68" s="201" t="n">
        <v>2</v>
      </c>
      <c r="G68" s="202" t="n">
        <f aca="false">F68-E68-D68</f>
        <v>2</v>
      </c>
      <c r="H68" s="225"/>
      <c r="I68" s="225"/>
    </row>
    <row r="69" customFormat="false" ht="24.95" hidden="false" customHeight="true" outlineLevel="0" collapsed="false">
      <c r="A69" s="195"/>
      <c r="B69" s="234"/>
      <c r="C69" s="320" t="s">
        <v>32</v>
      </c>
      <c r="D69" s="187" t="n">
        <v>2</v>
      </c>
      <c r="E69" s="187"/>
      <c r="F69" s="201" t="n">
        <v>2</v>
      </c>
      <c r="G69" s="202" t="n">
        <f aca="false">F69-E69-D69</f>
        <v>0</v>
      </c>
      <c r="H69" s="225"/>
      <c r="I69" s="225"/>
    </row>
    <row r="70" customFormat="false" ht="24.95" hidden="false" customHeight="true" outlineLevel="0" collapsed="false">
      <c r="A70" s="195"/>
      <c r="B70" s="234"/>
      <c r="C70" s="199" t="s">
        <v>75</v>
      </c>
      <c r="D70" s="187" t="n">
        <v>1</v>
      </c>
      <c r="E70" s="187"/>
      <c r="F70" s="201"/>
      <c r="G70" s="202" t="n">
        <f aca="false">F70-E70-D70</f>
        <v>-1</v>
      </c>
      <c r="H70" s="225"/>
      <c r="I70" s="225"/>
    </row>
    <row r="71" customFormat="false" ht="24.95" hidden="false" customHeight="true" outlineLevel="0" collapsed="false">
      <c r="A71" s="195"/>
      <c r="B71" s="234"/>
      <c r="C71" s="213" t="s">
        <v>65</v>
      </c>
      <c r="D71" s="187" t="n">
        <v>34</v>
      </c>
      <c r="E71" s="187" t="n">
        <v>3</v>
      </c>
      <c r="F71" s="201"/>
      <c r="G71" s="202" t="n">
        <f aca="false">F71-E71-D71</f>
        <v>-37</v>
      </c>
      <c r="H71" s="225"/>
      <c r="I71" s="225"/>
    </row>
    <row r="72" customFormat="false" ht="24.95" hidden="false" customHeight="true" outlineLevel="0" collapsed="false">
      <c r="A72" s="195"/>
      <c r="B72" s="234"/>
      <c r="C72" s="197" t="s">
        <v>66</v>
      </c>
      <c r="D72" s="192" t="n">
        <v>64</v>
      </c>
      <c r="E72" s="192" t="n">
        <v>6</v>
      </c>
      <c r="F72" s="192"/>
      <c r="G72" s="202" t="n">
        <f aca="false">F72-E72-D72</f>
        <v>-70</v>
      </c>
      <c r="H72" s="225"/>
      <c r="I72" s="225"/>
    </row>
    <row r="73" customFormat="false" ht="24.95" hidden="false" customHeight="true" outlineLevel="0" collapsed="false">
      <c r="A73" s="195"/>
      <c r="B73" s="234"/>
      <c r="C73" s="197" t="s">
        <v>67</v>
      </c>
      <c r="D73" s="192" t="n">
        <v>128</v>
      </c>
      <c r="E73" s="192" t="n">
        <v>12</v>
      </c>
      <c r="F73" s="192"/>
      <c r="G73" s="202" t="n">
        <f aca="false">F73-E73-D73</f>
        <v>-140</v>
      </c>
      <c r="H73" s="225"/>
      <c r="I73" s="225"/>
    </row>
    <row r="74" customFormat="false" ht="24.95" hidden="false" customHeight="true" outlineLevel="0" collapsed="false">
      <c r="A74" s="195"/>
      <c r="B74" s="234"/>
      <c r="C74" s="197" t="s">
        <v>68</v>
      </c>
      <c r="D74" s="192" t="n">
        <v>12</v>
      </c>
      <c r="E74" s="192" t="n">
        <v>2</v>
      </c>
      <c r="F74" s="192"/>
      <c r="G74" s="202" t="n">
        <f aca="false">F74-E74-D74</f>
        <v>-14</v>
      </c>
      <c r="H74" s="225"/>
      <c r="I74" s="225"/>
    </row>
    <row r="75" customFormat="false" ht="24.95" hidden="false" customHeight="true" outlineLevel="0" collapsed="false">
      <c r="A75" s="195"/>
      <c r="B75" s="234"/>
      <c r="C75" s="232" t="s">
        <v>192</v>
      </c>
      <c r="D75" s="192" t="n">
        <v>4</v>
      </c>
      <c r="E75" s="192"/>
      <c r="F75" s="192"/>
      <c r="G75" s="202" t="n">
        <f aca="false">F75-E75-D75</f>
        <v>-4</v>
      </c>
      <c r="H75" s="225"/>
      <c r="I75" s="225"/>
    </row>
    <row r="76" customFormat="false" ht="24.95" hidden="false" customHeight="true" outlineLevel="0" collapsed="false">
      <c r="A76" s="195"/>
      <c r="B76" s="234"/>
      <c r="C76" s="217" t="s">
        <v>80</v>
      </c>
      <c r="D76" s="218" t="n">
        <f aca="false">SUM(D62:D75)</f>
        <v>258</v>
      </c>
      <c r="E76" s="218" t="n">
        <f aca="false">SUM(E62:E75)</f>
        <v>23</v>
      </c>
      <c r="F76" s="218" t="n">
        <f aca="false">SUM(F62:F75)</f>
        <v>19</v>
      </c>
      <c r="G76" s="218" t="n">
        <f aca="false">SUM(G62:G75)</f>
        <v>-262</v>
      </c>
      <c r="H76" s="225"/>
      <c r="I76" s="225"/>
    </row>
    <row r="77" customFormat="false" ht="24.95" hidden="false" customHeight="true" outlineLevel="0" collapsed="false">
      <c r="A77" s="195"/>
      <c r="B77" s="234" t="s">
        <v>57</v>
      </c>
      <c r="C77" s="323" t="s">
        <v>58</v>
      </c>
      <c r="D77" s="192" t="n">
        <v>1</v>
      </c>
      <c r="E77" s="192"/>
      <c r="F77" s="192" t="n">
        <v>1</v>
      </c>
      <c r="G77" s="202" t="n">
        <f aca="false">F77-E77-D77</f>
        <v>0</v>
      </c>
      <c r="H77" s="225"/>
      <c r="I77" s="225"/>
    </row>
    <row r="78" customFormat="false" ht="24.95" hidden="false" customHeight="true" outlineLevel="0" collapsed="false">
      <c r="A78" s="195"/>
      <c r="B78" s="234"/>
      <c r="C78" s="212" t="s">
        <v>59</v>
      </c>
      <c r="D78" s="187" t="n">
        <v>1</v>
      </c>
      <c r="E78" s="187"/>
      <c r="F78" s="201" t="n">
        <v>2</v>
      </c>
      <c r="G78" s="202" t="n">
        <f aca="false">F78-E78-D78</f>
        <v>1</v>
      </c>
      <c r="H78" s="225"/>
      <c r="I78" s="225"/>
    </row>
    <row r="79" customFormat="false" ht="24.95" hidden="false" customHeight="true" outlineLevel="0" collapsed="false">
      <c r="A79" s="195"/>
      <c r="B79" s="234"/>
      <c r="C79" s="212" t="s">
        <v>73</v>
      </c>
      <c r="D79" s="187" t="n">
        <v>2</v>
      </c>
      <c r="E79" s="187"/>
      <c r="F79" s="201"/>
      <c r="G79" s="202" t="n">
        <f aca="false">F79-E79-D79</f>
        <v>-2</v>
      </c>
      <c r="H79" s="225"/>
      <c r="I79" s="225"/>
    </row>
    <row r="80" customFormat="false" ht="24.95" hidden="false" customHeight="true" outlineLevel="0" collapsed="false">
      <c r="A80" s="195"/>
      <c r="B80" s="234"/>
      <c r="C80" s="212" t="s">
        <v>61</v>
      </c>
      <c r="D80" s="187" t="n">
        <v>4</v>
      </c>
      <c r="E80" s="187"/>
      <c r="F80" s="201" t="n">
        <v>4</v>
      </c>
      <c r="G80" s="202" t="n">
        <f aca="false">F80-E80-D80</f>
        <v>0</v>
      </c>
      <c r="H80" s="225"/>
      <c r="I80" s="225"/>
    </row>
    <row r="81" customFormat="false" ht="24.95" hidden="false" customHeight="true" outlineLevel="0" collapsed="false">
      <c r="A81" s="195"/>
      <c r="B81" s="234"/>
      <c r="C81" s="212" t="s">
        <v>220</v>
      </c>
      <c r="D81" s="187" t="n">
        <v>4</v>
      </c>
      <c r="E81" s="187"/>
      <c r="F81" s="201" t="n">
        <v>4</v>
      </c>
      <c r="G81" s="202" t="n">
        <f aca="false">F81-E81-D81</f>
        <v>0</v>
      </c>
      <c r="H81" s="225"/>
      <c r="I81" s="225"/>
    </row>
    <row r="82" customFormat="false" ht="24.95" hidden="false" customHeight="true" outlineLevel="0" collapsed="false">
      <c r="A82" s="195"/>
      <c r="B82" s="234"/>
      <c r="C82" s="320" t="s">
        <v>63</v>
      </c>
      <c r="D82" s="187" t="n">
        <v>2</v>
      </c>
      <c r="E82" s="187"/>
      <c r="F82" s="201" t="n">
        <v>2</v>
      </c>
      <c r="G82" s="202" t="n">
        <f aca="false">F82-E82-D82</f>
        <v>0</v>
      </c>
      <c r="H82" s="225"/>
      <c r="I82" s="225"/>
    </row>
    <row r="83" customFormat="false" ht="24.95" hidden="false" customHeight="true" outlineLevel="0" collapsed="false">
      <c r="A83" s="195"/>
      <c r="B83" s="234"/>
      <c r="C83" s="320" t="s">
        <v>32</v>
      </c>
      <c r="D83" s="187" t="n">
        <v>2</v>
      </c>
      <c r="E83" s="187"/>
      <c r="F83" s="201" t="n">
        <v>1</v>
      </c>
      <c r="G83" s="202" t="n">
        <f aca="false">F83-E83-D83</f>
        <v>-1</v>
      </c>
      <c r="H83" s="225"/>
      <c r="I83" s="225"/>
    </row>
    <row r="84" customFormat="false" ht="24.95" hidden="false" customHeight="true" outlineLevel="0" collapsed="false">
      <c r="A84" s="195"/>
      <c r="B84" s="234"/>
      <c r="C84" s="324" t="s">
        <v>64</v>
      </c>
      <c r="D84" s="192" t="n">
        <v>1</v>
      </c>
      <c r="E84" s="192"/>
      <c r="F84" s="204"/>
      <c r="G84" s="202" t="n">
        <f aca="false">F84-E84-D84</f>
        <v>-1</v>
      </c>
      <c r="H84" s="225"/>
      <c r="I84" s="225"/>
    </row>
    <row r="85" customFormat="false" ht="24.95" hidden="false" customHeight="true" outlineLevel="0" collapsed="false">
      <c r="A85" s="195"/>
      <c r="B85" s="234"/>
      <c r="C85" s="324" t="s">
        <v>65</v>
      </c>
      <c r="D85" s="192" t="n">
        <f aca="false">16</f>
        <v>16</v>
      </c>
      <c r="E85" s="192" t="n">
        <v>1</v>
      </c>
      <c r="F85" s="204"/>
      <c r="G85" s="202" t="n">
        <f aca="false">F85-E85-D85</f>
        <v>-17</v>
      </c>
      <c r="H85" s="225"/>
      <c r="I85" s="225"/>
    </row>
    <row r="86" customFormat="false" ht="24.95" hidden="false" customHeight="true" outlineLevel="0" collapsed="false">
      <c r="A86" s="195"/>
      <c r="B86" s="234"/>
      <c r="C86" s="325" t="s">
        <v>66</v>
      </c>
      <c r="D86" s="211" t="n">
        <v>28</v>
      </c>
      <c r="E86" s="211" t="n">
        <v>3</v>
      </c>
      <c r="F86" s="211"/>
      <c r="G86" s="202" t="n">
        <f aca="false">F86-E86-D86</f>
        <v>-31</v>
      </c>
      <c r="H86" s="225"/>
      <c r="I86" s="225"/>
    </row>
    <row r="87" customFormat="false" ht="24.95" hidden="false" customHeight="true" outlineLevel="0" collapsed="false">
      <c r="A87" s="195"/>
      <c r="B87" s="234"/>
      <c r="C87" s="232" t="s">
        <v>67</v>
      </c>
      <c r="D87" s="192" t="n">
        <v>56</v>
      </c>
      <c r="E87" s="192" t="n">
        <v>5</v>
      </c>
      <c r="F87" s="192"/>
      <c r="G87" s="202" t="n">
        <f aca="false">F87-E87-D87</f>
        <v>-61</v>
      </c>
      <c r="H87" s="225"/>
      <c r="I87" s="225"/>
    </row>
    <row r="88" customFormat="false" ht="24.95" hidden="false" customHeight="true" outlineLevel="0" collapsed="false">
      <c r="A88" s="195"/>
      <c r="B88" s="234"/>
      <c r="C88" s="232" t="s">
        <v>68</v>
      </c>
      <c r="D88" s="192" t="n">
        <v>12</v>
      </c>
      <c r="E88" s="192" t="n">
        <v>2</v>
      </c>
      <c r="F88" s="192"/>
      <c r="G88" s="202" t="n">
        <f aca="false">F88-E88-D88</f>
        <v>-14</v>
      </c>
      <c r="H88" s="225"/>
      <c r="I88" s="225"/>
    </row>
    <row r="89" customFormat="false" ht="24.95" hidden="false" customHeight="true" outlineLevel="0" collapsed="false">
      <c r="A89" s="195"/>
      <c r="B89" s="234"/>
      <c r="C89" s="232" t="s">
        <v>192</v>
      </c>
      <c r="D89" s="192" t="n">
        <v>6</v>
      </c>
      <c r="E89" s="192"/>
      <c r="F89" s="192"/>
      <c r="G89" s="202" t="n">
        <f aca="false">F89-E89-D89</f>
        <v>-6</v>
      </c>
      <c r="H89" s="225"/>
      <c r="I89" s="225"/>
    </row>
    <row r="90" customFormat="false" ht="24.95" hidden="false" customHeight="true" outlineLevel="0" collapsed="false">
      <c r="A90" s="195"/>
      <c r="B90" s="234"/>
      <c r="C90" s="217" t="s">
        <v>69</v>
      </c>
      <c r="D90" s="218" t="n">
        <f aca="false">SUM(D77:D89)</f>
        <v>135</v>
      </c>
      <c r="E90" s="218" t="n">
        <f aca="false">SUM(E77:E89)</f>
        <v>11</v>
      </c>
      <c r="F90" s="218" t="n">
        <f aca="false">SUM(F77:F89)</f>
        <v>14</v>
      </c>
      <c r="G90" s="218" t="n">
        <f aca="false">SUM(G77:G89)</f>
        <v>-132</v>
      </c>
      <c r="H90" s="225"/>
      <c r="I90" s="225"/>
    </row>
    <row r="91" customFormat="false" ht="24.95" hidden="false" customHeight="true" outlineLevel="0" collapsed="false">
      <c r="A91" s="195"/>
      <c r="B91" s="356" t="s">
        <v>81</v>
      </c>
      <c r="C91" s="212" t="s">
        <v>71</v>
      </c>
      <c r="D91" s="187" t="n">
        <v>2</v>
      </c>
      <c r="E91" s="187"/>
      <c r="F91" s="187"/>
      <c r="G91" s="202" t="n">
        <f aca="false">F91-E91-D91</f>
        <v>-2</v>
      </c>
      <c r="H91" s="225"/>
      <c r="I91" s="225"/>
    </row>
    <row r="92" customFormat="false" ht="24.95" hidden="false" customHeight="true" outlineLevel="0" collapsed="false">
      <c r="A92" s="195"/>
      <c r="B92" s="356"/>
      <c r="C92" s="212" t="s">
        <v>59</v>
      </c>
      <c r="D92" s="187"/>
      <c r="E92" s="187"/>
      <c r="F92" s="187" t="n">
        <v>3</v>
      </c>
      <c r="G92" s="202"/>
      <c r="H92" s="225"/>
      <c r="I92" s="225"/>
    </row>
    <row r="93" customFormat="false" ht="24.95" hidden="false" customHeight="true" outlineLevel="0" collapsed="false">
      <c r="A93" s="195"/>
      <c r="B93" s="356"/>
      <c r="C93" s="212" t="s">
        <v>73</v>
      </c>
      <c r="D93" s="187" t="n">
        <v>2</v>
      </c>
      <c r="E93" s="187"/>
      <c r="F93" s="201" t="n">
        <v>2</v>
      </c>
      <c r="G93" s="202" t="n">
        <f aca="false">F93-E93-D93</f>
        <v>0</v>
      </c>
      <c r="H93" s="225"/>
      <c r="I93" s="225"/>
    </row>
    <row r="94" customFormat="false" ht="24.95" hidden="false" customHeight="true" outlineLevel="0" collapsed="false">
      <c r="A94" s="195"/>
      <c r="B94" s="356"/>
      <c r="C94" s="212" t="s">
        <v>61</v>
      </c>
      <c r="D94" s="187" t="n">
        <v>4</v>
      </c>
      <c r="E94" s="187"/>
      <c r="F94" s="201" t="n">
        <v>4</v>
      </c>
      <c r="G94" s="202" t="n">
        <f aca="false">F94-E94-D94</f>
        <v>0</v>
      </c>
      <c r="H94" s="225"/>
      <c r="I94" s="225"/>
    </row>
    <row r="95" customFormat="false" ht="24.95" hidden="false" customHeight="true" outlineLevel="0" collapsed="false">
      <c r="A95" s="195"/>
      <c r="B95" s="356"/>
      <c r="C95" s="212" t="s">
        <v>220</v>
      </c>
      <c r="D95" s="187" t="n">
        <v>4</v>
      </c>
      <c r="E95" s="187"/>
      <c r="F95" s="201" t="n">
        <v>2</v>
      </c>
      <c r="G95" s="202" t="n">
        <f aca="false">F95-E95-D95</f>
        <v>-2</v>
      </c>
      <c r="H95" s="225"/>
      <c r="I95" s="225"/>
    </row>
    <row r="96" customFormat="false" ht="24.95" hidden="false" customHeight="true" outlineLevel="0" collapsed="false">
      <c r="A96" s="195"/>
      <c r="B96" s="356"/>
      <c r="C96" s="324" t="s">
        <v>82</v>
      </c>
      <c r="D96" s="192" t="n">
        <v>2</v>
      </c>
      <c r="E96" s="192"/>
      <c r="F96" s="192"/>
      <c r="G96" s="202" t="n">
        <f aca="false">F96-E96-D96</f>
        <v>-2</v>
      </c>
      <c r="H96" s="225"/>
      <c r="I96" s="225"/>
    </row>
    <row r="97" customFormat="false" ht="24.95" hidden="false" customHeight="true" outlineLevel="0" collapsed="false">
      <c r="A97" s="195"/>
      <c r="B97" s="356"/>
      <c r="C97" s="212" t="s">
        <v>32</v>
      </c>
      <c r="D97" s="187" t="n">
        <v>2</v>
      </c>
      <c r="E97" s="187"/>
      <c r="F97" s="201" t="n">
        <v>2</v>
      </c>
      <c r="G97" s="202" t="n">
        <f aca="false">F97-E97-D97</f>
        <v>0</v>
      </c>
      <c r="H97" s="225"/>
      <c r="I97" s="225"/>
    </row>
    <row r="98" customFormat="false" ht="24.95" hidden="false" customHeight="true" outlineLevel="0" collapsed="false">
      <c r="A98" s="195"/>
      <c r="B98" s="356"/>
      <c r="C98" s="324" t="s">
        <v>64</v>
      </c>
      <c r="D98" s="192" t="n">
        <v>1</v>
      </c>
      <c r="E98" s="192"/>
      <c r="F98" s="204"/>
      <c r="G98" s="202" t="n">
        <f aca="false">F98-E98-D98</f>
        <v>-1</v>
      </c>
      <c r="H98" s="225"/>
      <c r="I98" s="225"/>
    </row>
    <row r="99" customFormat="false" ht="24.95" hidden="false" customHeight="true" outlineLevel="0" collapsed="false">
      <c r="A99" s="195"/>
      <c r="B99" s="356"/>
      <c r="C99" s="212" t="s">
        <v>65</v>
      </c>
      <c r="D99" s="192" t="n">
        <v>16</v>
      </c>
      <c r="E99" s="192" t="n">
        <v>1</v>
      </c>
      <c r="F99" s="204"/>
      <c r="G99" s="202" t="n">
        <f aca="false">F99-E99-D99</f>
        <v>-17</v>
      </c>
      <c r="H99" s="225"/>
      <c r="I99" s="225"/>
    </row>
    <row r="100" customFormat="false" ht="24.95" hidden="false" customHeight="true" outlineLevel="0" collapsed="false">
      <c r="A100" s="195"/>
      <c r="B100" s="356"/>
      <c r="C100" s="197" t="s">
        <v>66</v>
      </c>
      <c r="D100" s="192" t="n">
        <v>32</v>
      </c>
      <c r="E100" s="192" t="n">
        <v>3</v>
      </c>
      <c r="F100" s="192"/>
      <c r="G100" s="202" t="n">
        <f aca="false">F100-E100-D100</f>
        <v>-35</v>
      </c>
      <c r="H100" s="225"/>
      <c r="I100" s="225"/>
    </row>
    <row r="101" customFormat="false" ht="24.95" hidden="false" customHeight="true" outlineLevel="0" collapsed="false">
      <c r="A101" s="195"/>
      <c r="B101" s="356"/>
      <c r="C101" s="197" t="s">
        <v>67</v>
      </c>
      <c r="D101" s="192" t="n">
        <v>64</v>
      </c>
      <c r="E101" s="192" t="n">
        <v>6</v>
      </c>
      <c r="F101" s="192"/>
      <c r="G101" s="202" t="n">
        <f aca="false">F101-E101-D101</f>
        <v>-70</v>
      </c>
      <c r="H101" s="225"/>
      <c r="I101" s="225"/>
    </row>
    <row r="102" customFormat="false" ht="24.95" hidden="false" customHeight="true" outlineLevel="0" collapsed="false">
      <c r="A102" s="195"/>
      <c r="B102" s="356"/>
      <c r="C102" s="232" t="s">
        <v>192</v>
      </c>
      <c r="D102" s="192" t="n">
        <v>6</v>
      </c>
      <c r="E102" s="192"/>
      <c r="F102" s="192"/>
      <c r="G102" s="202" t="n">
        <f aca="false">F102-E102-D102</f>
        <v>-6</v>
      </c>
      <c r="H102" s="225"/>
      <c r="I102" s="225"/>
    </row>
    <row r="103" customFormat="false" ht="24.95" hidden="false" customHeight="true" outlineLevel="0" collapsed="false">
      <c r="A103" s="195"/>
      <c r="B103" s="356"/>
      <c r="C103" s="197" t="s">
        <v>76</v>
      </c>
      <c r="D103" s="192" t="n">
        <v>2</v>
      </c>
      <c r="E103" s="192"/>
      <c r="F103" s="192"/>
      <c r="G103" s="202" t="n">
        <f aca="false">F103-E103-D103</f>
        <v>-2</v>
      </c>
      <c r="H103" s="225"/>
      <c r="I103" s="225"/>
    </row>
    <row r="104" customFormat="false" ht="24.95" hidden="false" customHeight="true" outlineLevel="0" collapsed="false">
      <c r="A104" s="195"/>
      <c r="B104" s="356"/>
      <c r="C104" s="328" t="s">
        <v>83</v>
      </c>
      <c r="D104" s="329" t="n">
        <f aca="false">SUM(D91:D103)</f>
        <v>137</v>
      </c>
      <c r="E104" s="329" t="n">
        <f aca="false">SUM(E91:E103)</f>
        <v>10</v>
      </c>
      <c r="F104" s="329" t="n">
        <f aca="false">SUM(F91:F103)</f>
        <v>13</v>
      </c>
      <c r="G104" s="337" t="n">
        <f aca="false">SUM(G91:G103)</f>
        <v>-137</v>
      </c>
      <c r="H104" s="225"/>
      <c r="I104" s="225"/>
    </row>
    <row r="105" customFormat="false" ht="24.95" hidden="false" customHeight="true" outlineLevel="0" collapsed="false">
      <c r="A105" s="195"/>
      <c r="B105" s="330" t="s">
        <v>193</v>
      </c>
      <c r="C105" s="331" t="s">
        <v>65</v>
      </c>
      <c r="D105" s="333" t="n">
        <f aca="false">D56+D71+D85+D99</f>
        <v>94</v>
      </c>
      <c r="E105" s="333" t="n">
        <f aca="false">E56+E71+E85+E99</f>
        <v>7</v>
      </c>
      <c r="F105" s="333" t="n">
        <f aca="false">F56+F71+F85+F99</f>
        <v>0</v>
      </c>
      <c r="G105" s="216" t="n">
        <f aca="false">F105-E105-D105</f>
        <v>-101</v>
      </c>
      <c r="H105" s="225" t="n">
        <v>94</v>
      </c>
      <c r="I105" s="225"/>
    </row>
    <row r="106" customFormat="false" ht="24.95" hidden="false" customHeight="true" outlineLevel="0" collapsed="false">
      <c r="A106" s="195"/>
      <c r="B106" s="330"/>
      <c r="C106" s="197" t="s">
        <v>66</v>
      </c>
      <c r="D106" s="220" t="n">
        <f aca="false">D57+D72+D86+D100</f>
        <v>180</v>
      </c>
      <c r="E106" s="220" t="n">
        <f aca="false">E57+E72+E86+E100</f>
        <v>17</v>
      </c>
      <c r="F106" s="220" t="n">
        <f aca="false">F57+F72+F86+F100</f>
        <v>0</v>
      </c>
      <c r="G106" s="202" t="n">
        <f aca="false">F106-E106-D106</f>
        <v>-197</v>
      </c>
      <c r="H106" s="225" t="n">
        <v>186</v>
      </c>
      <c r="I106" s="225"/>
    </row>
    <row r="107" customFormat="false" ht="24.95" hidden="false" customHeight="true" outlineLevel="0" collapsed="false">
      <c r="A107" s="195"/>
      <c r="B107" s="330"/>
      <c r="C107" s="197" t="s">
        <v>67</v>
      </c>
      <c r="D107" s="220" t="n">
        <f aca="false">D58+D73+D87+D101</f>
        <v>360</v>
      </c>
      <c r="E107" s="220" t="n">
        <f aca="false">E58+E73+E87+E101</f>
        <v>34</v>
      </c>
      <c r="F107" s="220" t="n">
        <f aca="false">F58+F73+F87+F101</f>
        <v>0</v>
      </c>
      <c r="G107" s="202" t="n">
        <f aca="false">F107-E107-D107</f>
        <v>-394</v>
      </c>
      <c r="H107" s="225" t="n">
        <v>390</v>
      </c>
      <c r="I107" s="225"/>
    </row>
    <row r="108" customFormat="false" ht="24.95" hidden="false" customHeight="true" outlineLevel="0" collapsed="false">
      <c r="A108" s="195"/>
      <c r="B108" s="330"/>
      <c r="C108" s="336" t="s">
        <v>68</v>
      </c>
      <c r="D108" s="337" t="n">
        <f aca="false">D74+D88</f>
        <v>24</v>
      </c>
      <c r="E108" s="337" t="n">
        <f aca="false">E74+E88</f>
        <v>4</v>
      </c>
      <c r="F108" s="337" t="n">
        <f aca="false">F74+F88</f>
        <v>0</v>
      </c>
      <c r="G108" s="347" t="n">
        <f aca="false">F108-E108-D108</f>
        <v>-28</v>
      </c>
      <c r="H108" s="225" t="n">
        <v>6</v>
      </c>
      <c r="I108" s="225"/>
    </row>
    <row r="109" customFormat="false" ht="24.95" hidden="false" customHeight="true" outlineLevel="0" collapsed="false">
      <c r="A109" s="195"/>
      <c r="B109" s="348" t="s">
        <v>84</v>
      </c>
      <c r="C109" s="325" t="s">
        <v>85</v>
      </c>
      <c r="D109" s="211" t="n">
        <v>1</v>
      </c>
      <c r="E109" s="211"/>
      <c r="F109" s="211" t="n">
        <v>1</v>
      </c>
      <c r="G109" s="216" t="n">
        <f aca="false">F109-E109-D109</f>
        <v>0</v>
      </c>
      <c r="H109" s="225"/>
      <c r="I109" s="225"/>
    </row>
    <row r="110" customFormat="false" ht="24.95" hidden="false" customHeight="true" outlineLevel="0" collapsed="false">
      <c r="A110" s="195"/>
      <c r="B110" s="348"/>
      <c r="C110" s="321" t="s">
        <v>86</v>
      </c>
      <c r="D110" s="192" t="n">
        <v>1</v>
      </c>
      <c r="E110" s="192"/>
      <c r="F110" s="192"/>
      <c r="G110" s="202" t="n">
        <f aca="false">F110-E110-D110</f>
        <v>-1</v>
      </c>
      <c r="H110" s="225"/>
      <c r="I110" s="225"/>
    </row>
    <row r="111" customFormat="false" ht="24.95" hidden="false" customHeight="true" outlineLevel="0" collapsed="false">
      <c r="A111" s="195"/>
      <c r="B111" s="348"/>
      <c r="C111" s="340" t="s">
        <v>60</v>
      </c>
      <c r="D111" s="187" t="n">
        <v>2</v>
      </c>
      <c r="E111" s="187"/>
      <c r="F111" s="187" t="n">
        <v>2</v>
      </c>
      <c r="G111" s="202" t="n">
        <f aca="false">F111-E111-D111</f>
        <v>0</v>
      </c>
      <c r="H111" s="225"/>
      <c r="I111" s="225"/>
    </row>
    <row r="112" customFormat="false" ht="24.95" hidden="false" customHeight="true" outlineLevel="0" collapsed="false">
      <c r="A112" s="195"/>
      <c r="B112" s="348"/>
      <c r="C112" s="323" t="s">
        <v>87</v>
      </c>
      <c r="D112" s="192" t="n">
        <v>10</v>
      </c>
      <c r="E112" s="192"/>
      <c r="F112" s="192" t="n">
        <v>0</v>
      </c>
      <c r="G112" s="202" t="n">
        <f aca="false">F112-E112-D112</f>
        <v>-10</v>
      </c>
      <c r="H112" s="225"/>
      <c r="I112" s="225"/>
    </row>
    <row r="113" customFormat="false" ht="24.95" hidden="false" customHeight="true" outlineLevel="0" collapsed="false">
      <c r="A113" s="195"/>
      <c r="B113" s="348"/>
      <c r="C113" s="245" t="s">
        <v>88</v>
      </c>
      <c r="D113" s="218" t="n">
        <f aca="false">SUM(D109:D112)</f>
        <v>14</v>
      </c>
      <c r="E113" s="218" t="n">
        <f aca="false">SUM(E109:E112)</f>
        <v>0</v>
      </c>
      <c r="F113" s="218" t="n">
        <f aca="false">SUM(F109:F112)</f>
        <v>3</v>
      </c>
      <c r="G113" s="218" t="n">
        <f aca="false">SUM(G109:G112)</f>
        <v>-11</v>
      </c>
      <c r="H113" s="225"/>
      <c r="I113" s="225"/>
    </row>
    <row r="114" customFormat="false" ht="24.95" hidden="false" customHeight="true" outlineLevel="0" collapsed="false">
      <c r="A114" s="195"/>
      <c r="B114" s="349" t="s">
        <v>89</v>
      </c>
      <c r="C114" s="323" t="s">
        <v>90</v>
      </c>
      <c r="D114" s="192" t="n">
        <v>1</v>
      </c>
      <c r="E114" s="192"/>
      <c r="F114" s="192" t="n">
        <v>1</v>
      </c>
      <c r="G114" s="202" t="n">
        <f aca="false">F114-E114-D114</f>
        <v>0</v>
      </c>
      <c r="H114" s="246"/>
      <c r="I114" s="246"/>
    </row>
    <row r="115" customFormat="false" ht="24.95" hidden="false" customHeight="true" outlineLevel="0" collapsed="false">
      <c r="A115" s="195"/>
      <c r="B115" s="349"/>
      <c r="C115" s="323" t="s">
        <v>91</v>
      </c>
      <c r="D115" s="192" t="n">
        <v>1</v>
      </c>
      <c r="E115" s="192"/>
      <c r="F115" s="192" t="n">
        <v>1</v>
      </c>
      <c r="G115" s="202" t="n">
        <f aca="false">F115-E115-D115</f>
        <v>0</v>
      </c>
      <c r="H115" s="246"/>
      <c r="I115" s="246"/>
    </row>
    <row r="116" customFormat="false" ht="24.95" hidden="false" customHeight="true" outlineLevel="0" collapsed="false">
      <c r="A116" s="195"/>
      <c r="B116" s="349"/>
      <c r="C116" s="323" t="s">
        <v>62</v>
      </c>
      <c r="D116" s="192" t="n">
        <v>1</v>
      </c>
      <c r="E116" s="192"/>
      <c r="F116" s="192" t="n">
        <v>1</v>
      </c>
      <c r="G116" s="202" t="n">
        <f aca="false">F116-E116-D116</f>
        <v>0</v>
      </c>
      <c r="H116" s="246"/>
      <c r="I116" s="246"/>
    </row>
    <row r="117" customFormat="false" ht="24.95" hidden="false" customHeight="true" outlineLevel="0" collapsed="false">
      <c r="A117" s="195"/>
      <c r="B117" s="349"/>
      <c r="C117" s="324" t="s">
        <v>92</v>
      </c>
      <c r="D117" s="192" t="n">
        <v>1</v>
      </c>
      <c r="E117" s="192"/>
      <c r="F117" s="192" t="n">
        <v>1</v>
      </c>
      <c r="G117" s="202" t="n">
        <f aca="false">F117-E117-D117</f>
        <v>0</v>
      </c>
      <c r="H117" s="246"/>
      <c r="I117" s="246"/>
    </row>
    <row r="118" customFormat="false" ht="24.95" hidden="false" customHeight="true" outlineLevel="0" collapsed="false">
      <c r="A118" s="195"/>
      <c r="B118" s="349"/>
      <c r="C118" s="324" t="s">
        <v>93</v>
      </c>
      <c r="D118" s="192" t="n">
        <v>1</v>
      </c>
      <c r="E118" s="192"/>
      <c r="F118" s="192" t="n">
        <v>1</v>
      </c>
      <c r="G118" s="202" t="n">
        <f aca="false">F118-E118-D118</f>
        <v>0</v>
      </c>
      <c r="H118" s="246"/>
      <c r="I118" s="246"/>
    </row>
    <row r="119" customFormat="false" ht="24.95" hidden="false" customHeight="true" outlineLevel="0" collapsed="false">
      <c r="A119" s="195"/>
      <c r="B119" s="349"/>
      <c r="C119" s="324" t="s">
        <v>94</v>
      </c>
      <c r="D119" s="192" t="n">
        <v>1</v>
      </c>
      <c r="E119" s="192"/>
      <c r="F119" s="192" t="n">
        <v>1</v>
      </c>
      <c r="G119" s="202" t="n">
        <f aca="false">F119-E119-D119</f>
        <v>0</v>
      </c>
      <c r="H119" s="246"/>
      <c r="I119" s="246"/>
    </row>
    <row r="120" customFormat="false" ht="24.95" hidden="false" customHeight="true" outlineLevel="0" collapsed="false">
      <c r="A120" s="195"/>
      <c r="B120" s="349"/>
      <c r="C120" s="324" t="s">
        <v>95</v>
      </c>
      <c r="D120" s="192" t="n">
        <v>1</v>
      </c>
      <c r="E120" s="192"/>
      <c r="F120" s="192" t="n">
        <v>1</v>
      </c>
      <c r="G120" s="202" t="n">
        <f aca="false">F120-E120-D120</f>
        <v>0</v>
      </c>
      <c r="H120" s="246"/>
      <c r="I120" s="246"/>
    </row>
    <row r="121" customFormat="false" ht="24.95" hidden="false" customHeight="true" outlineLevel="0" collapsed="false">
      <c r="A121" s="195"/>
      <c r="B121" s="349"/>
      <c r="C121" s="321" t="s">
        <v>96</v>
      </c>
      <c r="D121" s="192" t="n">
        <v>2</v>
      </c>
      <c r="E121" s="192"/>
      <c r="F121" s="192" t="n">
        <v>3</v>
      </c>
      <c r="G121" s="202" t="n">
        <f aca="false">F121-E121-D121</f>
        <v>1</v>
      </c>
      <c r="H121" s="247"/>
      <c r="I121" s="246"/>
    </row>
    <row r="122" customFormat="false" ht="24.95" hidden="false" customHeight="true" outlineLevel="0" collapsed="false">
      <c r="A122" s="195"/>
      <c r="B122" s="349"/>
      <c r="C122" s="324" t="s">
        <v>97</v>
      </c>
      <c r="D122" s="192" t="n">
        <v>1</v>
      </c>
      <c r="E122" s="192"/>
      <c r="F122" s="204" t="n">
        <v>1</v>
      </c>
      <c r="G122" s="202" t="n">
        <f aca="false">F122-E122-D122</f>
        <v>0</v>
      </c>
      <c r="H122" s="247"/>
      <c r="I122" s="246"/>
    </row>
    <row r="123" customFormat="false" ht="24.95" hidden="false" customHeight="true" outlineLevel="0" collapsed="false">
      <c r="A123" s="195"/>
      <c r="B123" s="349"/>
      <c r="C123" s="324" t="s">
        <v>98</v>
      </c>
      <c r="D123" s="192" t="n">
        <v>1</v>
      </c>
      <c r="E123" s="192"/>
      <c r="F123" s="204" t="n">
        <v>1</v>
      </c>
      <c r="G123" s="202" t="n">
        <f aca="false">F123-E123-D123</f>
        <v>0</v>
      </c>
      <c r="H123" s="247"/>
      <c r="I123" s="246"/>
    </row>
    <row r="124" customFormat="false" ht="24.95" hidden="false" customHeight="true" outlineLevel="0" collapsed="false">
      <c r="A124" s="195"/>
      <c r="B124" s="349"/>
      <c r="C124" s="324" t="s">
        <v>99</v>
      </c>
      <c r="D124" s="192" t="n">
        <v>1</v>
      </c>
      <c r="E124" s="192"/>
      <c r="F124" s="192" t="n">
        <v>1</v>
      </c>
      <c r="G124" s="202" t="n">
        <f aca="false">F124-E124-D124</f>
        <v>0</v>
      </c>
      <c r="H124" s="247"/>
      <c r="I124" s="246"/>
    </row>
    <row r="125" customFormat="false" ht="24.95" hidden="false" customHeight="true" outlineLevel="0" collapsed="false">
      <c r="A125" s="195"/>
      <c r="B125" s="349"/>
      <c r="C125" s="324" t="s">
        <v>100</v>
      </c>
      <c r="D125" s="192" t="n">
        <v>2</v>
      </c>
      <c r="E125" s="192"/>
      <c r="F125" s="192" t="n">
        <v>1</v>
      </c>
      <c r="G125" s="202" t="n">
        <f aca="false">F125-E125-D125</f>
        <v>-1</v>
      </c>
      <c r="H125" s="247"/>
      <c r="I125" s="246"/>
    </row>
    <row r="126" customFormat="false" ht="24.95" hidden="false" customHeight="true" outlineLevel="0" collapsed="false">
      <c r="A126" s="195"/>
      <c r="B126" s="349"/>
      <c r="C126" s="324" t="s">
        <v>101</v>
      </c>
      <c r="D126" s="192" t="n">
        <v>1</v>
      </c>
      <c r="E126" s="192"/>
      <c r="F126" s="192"/>
      <c r="G126" s="202" t="n">
        <f aca="false">F126-E126-D126</f>
        <v>-1</v>
      </c>
      <c r="H126" s="247"/>
      <c r="I126" s="246"/>
    </row>
    <row r="127" customFormat="false" ht="24.95" hidden="false" customHeight="true" outlineLevel="0" collapsed="false">
      <c r="A127" s="195"/>
      <c r="B127" s="349"/>
      <c r="C127" s="232" t="s">
        <v>102</v>
      </c>
      <c r="D127" s="192" t="n">
        <v>14</v>
      </c>
      <c r="E127" s="192"/>
      <c r="F127" s="192" t="n">
        <v>19</v>
      </c>
      <c r="G127" s="202" t="n">
        <f aca="false">F127-E127-D127</f>
        <v>5</v>
      </c>
      <c r="H127" s="247"/>
      <c r="I127" s="246"/>
    </row>
    <row r="128" customFormat="false" ht="24.95" hidden="false" customHeight="true" outlineLevel="0" collapsed="false">
      <c r="A128" s="195"/>
      <c r="B128" s="349"/>
      <c r="C128" s="232" t="s">
        <v>180</v>
      </c>
      <c r="D128" s="192" t="n">
        <v>28</v>
      </c>
      <c r="E128" s="192"/>
      <c r="F128" s="192" t="n">
        <v>28</v>
      </c>
      <c r="G128" s="202" t="n">
        <f aca="false">F128-E128-D128</f>
        <v>0</v>
      </c>
      <c r="H128" s="247"/>
      <c r="I128" s="246"/>
    </row>
    <row r="129" customFormat="false" ht="24.95" hidden="false" customHeight="true" outlineLevel="0" collapsed="false">
      <c r="A129" s="195"/>
      <c r="B129" s="349"/>
      <c r="C129" s="232" t="s">
        <v>104</v>
      </c>
      <c r="D129" s="187" t="n">
        <v>20</v>
      </c>
      <c r="E129" s="187"/>
      <c r="F129" s="187" t="n">
        <v>35</v>
      </c>
      <c r="G129" s="202" t="n">
        <f aca="false">F129-E129-D129</f>
        <v>15</v>
      </c>
      <c r="H129" s="247"/>
      <c r="I129" s="246"/>
    </row>
    <row r="130" customFormat="false" ht="24.95" hidden="false" customHeight="true" outlineLevel="0" collapsed="false">
      <c r="A130" s="195"/>
      <c r="B130" s="349"/>
      <c r="C130" s="232" t="s">
        <v>105</v>
      </c>
      <c r="D130" s="192" t="n">
        <v>5</v>
      </c>
      <c r="E130" s="192"/>
      <c r="F130" s="192" t="n">
        <v>5</v>
      </c>
      <c r="G130" s="202" t="n">
        <f aca="false">F130-E130-D130</f>
        <v>0</v>
      </c>
      <c r="H130" s="247"/>
      <c r="I130" s="246"/>
    </row>
    <row r="131" customFormat="false" ht="24.95" hidden="false" customHeight="true" outlineLevel="0" collapsed="false">
      <c r="A131" s="195"/>
      <c r="B131" s="349"/>
      <c r="C131" s="232" t="s">
        <v>106</v>
      </c>
      <c r="D131" s="192" t="n">
        <v>1</v>
      </c>
      <c r="E131" s="192"/>
      <c r="F131" s="192" t="n">
        <v>1</v>
      </c>
      <c r="G131" s="202" t="n">
        <f aca="false">F131-E131-D131</f>
        <v>0</v>
      </c>
      <c r="H131" s="248"/>
      <c r="I131" s="246"/>
    </row>
    <row r="132" customFormat="false" ht="24.95" hidden="false" customHeight="true" outlineLevel="0" collapsed="false">
      <c r="A132" s="195"/>
      <c r="B132" s="349"/>
      <c r="C132" s="236" t="s">
        <v>107</v>
      </c>
      <c r="D132" s="192" t="n">
        <v>1</v>
      </c>
      <c r="E132" s="192"/>
      <c r="F132" s="192" t="n">
        <v>1</v>
      </c>
      <c r="G132" s="202" t="n">
        <f aca="false">F132-E132-D132</f>
        <v>0</v>
      </c>
      <c r="H132" s="248"/>
      <c r="I132" s="246"/>
    </row>
    <row r="133" customFormat="false" ht="24.95" hidden="false" customHeight="true" outlineLevel="0" collapsed="false">
      <c r="A133" s="195"/>
      <c r="B133" s="349"/>
      <c r="C133" s="236" t="s">
        <v>108</v>
      </c>
      <c r="D133" s="192" t="n">
        <v>2</v>
      </c>
      <c r="E133" s="192"/>
      <c r="F133" s="192" t="n">
        <v>2</v>
      </c>
      <c r="G133" s="202" t="n">
        <f aca="false">F133-E133-D133</f>
        <v>0</v>
      </c>
      <c r="H133" s="248"/>
      <c r="I133" s="246"/>
    </row>
    <row r="134" customFormat="false" ht="24.95" hidden="false" customHeight="true" outlineLevel="0" collapsed="false">
      <c r="A134" s="195"/>
      <c r="B134" s="349"/>
      <c r="C134" s="203" t="s">
        <v>109</v>
      </c>
      <c r="D134" s="192" t="n">
        <v>2</v>
      </c>
      <c r="E134" s="192"/>
      <c r="F134" s="192" t="n">
        <v>2</v>
      </c>
      <c r="G134" s="202" t="n">
        <f aca="false">F134-E134-D134</f>
        <v>0</v>
      </c>
      <c r="H134" s="248"/>
      <c r="I134" s="246"/>
    </row>
    <row r="135" customFormat="false" ht="24.95" hidden="false" customHeight="true" outlineLevel="0" collapsed="false">
      <c r="A135" s="195"/>
      <c r="B135" s="349"/>
      <c r="C135" s="232" t="s">
        <v>110</v>
      </c>
      <c r="D135" s="192" t="n">
        <v>6</v>
      </c>
      <c r="E135" s="192"/>
      <c r="F135" s="192" t="n">
        <v>9</v>
      </c>
      <c r="G135" s="198" t="n">
        <f aca="false">F135-E135-D135</f>
        <v>3</v>
      </c>
      <c r="H135" s="247"/>
      <c r="I135" s="246"/>
    </row>
    <row r="136" customFormat="false" ht="24.95" hidden="false" customHeight="true" outlineLevel="0" collapsed="false">
      <c r="A136" s="195"/>
      <c r="B136" s="349"/>
      <c r="C136" s="250" t="s">
        <v>111</v>
      </c>
      <c r="D136" s="251" t="n">
        <f aca="false">SUM(D114:D135)</f>
        <v>94</v>
      </c>
      <c r="E136" s="251" t="n">
        <f aca="false">SUM(E114:E135)</f>
        <v>0</v>
      </c>
      <c r="F136" s="251" t="n">
        <f aca="false">SUM(F114:F135)</f>
        <v>116</v>
      </c>
      <c r="G136" s="218" t="n">
        <f aca="false">SUM(G114:G135)</f>
        <v>22</v>
      </c>
      <c r="H136" s="206"/>
      <c r="I136" s="206"/>
    </row>
    <row r="137" customFormat="false" ht="24.95" hidden="false" customHeight="true" outlineLevel="0" collapsed="false">
      <c r="A137" s="195"/>
      <c r="B137" s="350" t="s">
        <v>112</v>
      </c>
      <c r="C137" s="325" t="s">
        <v>85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</row>
    <row r="138" customFormat="false" ht="24.95" hidden="false" customHeight="true" outlineLevel="0" collapsed="false">
      <c r="A138" s="195"/>
      <c r="B138" s="350"/>
      <c r="C138" s="351" t="s">
        <v>113</v>
      </c>
      <c r="D138" s="192" t="n">
        <v>1</v>
      </c>
      <c r="E138" s="192"/>
      <c r="F138" s="192"/>
      <c r="G138" s="202" t="n">
        <f aca="false">F138-E138-D138</f>
        <v>-1</v>
      </c>
      <c r="H138" s="206"/>
      <c r="I138" s="206"/>
    </row>
    <row r="139" customFormat="false" ht="24.95" hidden="false" customHeight="true" outlineLevel="0" collapsed="false">
      <c r="A139" s="195"/>
      <c r="B139" s="350"/>
      <c r="C139" s="230" t="s">
        <v>180</v>
      </c>
      <c r="D139" s="192" t="n">
        <v>1</v>
      </c>
      <c r="E139" s="192"/>
      <c r="F139" s="192" t="n">
        <v>1</v>
      </c>
      <c r="G139" s="202" t="n">
        <f aca="false">F139-E139-D139</f>
        <v>0</v>
      </c>
      <c r="H139" s="206"/>
      <c r="I139" s="206"/>
    </row>
    <row r="140" customFormat="false" ht="24.95" hidden="false" customHeight="true" outlineLevel="0" collapsed="false">
      <c r="A140" s="195"/>
      <c r="B140" s="350"/>
      <c r="C140" s="230" t="s">
        <v>105</v>
      </c>
      <c r="D140" s="192" t="n">
        <v>4</v>
      </c>
      <c r="E140" s="192"/>
      <c r="F140" s="192" t="n">
        <v>3</v>
      </c>
      <c r="G140" s="202" t="n">
        <f aca="false">F140-E140-D140</f>
        <v>-1</v>
      </c>
      <c r="H140" s="206"/>
      <c r="I140" s="206"/>
    </row>
    <row r="141" customFormat="false" ht="24.95" hidden="false" customHeight="true" outlineLevel="0" collapsed="false">
      <c r="A141" s="195"/>
      <c r="B141" s="350"/>
      <c r="C141" s="230" t="s">
        <v>115</v>
      </c>
      <c r="D141" s="192" t="n">
        <v>8</v>
      </c>
      <c r="E141" s="192"/>
      <c r="F141" s="192"/>
      <c r="G141" s="202" t="n">
        <f aca="false">F141-E141-D141</f>
        <v>-8</v>
      </c>
      <c r="H141" s="206"/>
      <c r="I141" s="206"/>
    </row>
    <row r="142" customFormat="false" ht="24.95" hidden="false" customHeight="true" outlineLevel="0" collapsed="false">
      <c r="A142" s="195"/>
      <c r="B142" s="350"/>
      <c r="C142" s="230" t="s">
        <v>116</v>
      </c>
      <c r="D142" s="192" t="n">
        <v>1</v>
      </c>
      <c r="E142" s="192"/>
      <c r="F142" s="192"/>
      <c r="G142" s="198" t="n">
        <f aca="false">F142-E142-D142</f>
        <v>-1</v>
      </c>
      <c r="H142" s="206"/>
      <c r="I142" s="206"/>
    </row>
    <row r="143" customFormat="false" ht="24.95" hidden="false" customHeight="true" outlineLevel="0" collapsed="false">
      <c r="A143" s="195"/>
      <c r="B143" s="350"/>
      <c r="C143" s="250" t="s">
        <v>117</v>
      </c>
      <c r="D143" s="251" t="n">
        <f aca="false">SUM(D137:D142)</f>
        <v>16</v>
      </c>
      <c r="E143" s="251" t="n">
        <f aca="false">SUM(E137:E142)</f>
        <v>0</v>
      </c>
      <c r="F143" s="251" t="n">
        <f aca="false">SUM(F137:F142)</f>
        <v>4</v>
      </c>
      <c r="G143" s="251" t="n">
        <f aca="false">SUM(G137:G142)</f>
        <v>-12</v>
      </c>
      <c r="H143" s="206"/>
      <c r="I143" s="206"/>
    </row>
    <row r="144" customFormat="false" ht="24.95" hidden="false" customHeight="true" outlineLevel="0" collapsed="false">
      <c r="A144" s="195"/>
      <c r="B144" s="352" t="s">
        <v>118</v>
      </c>
      <c r="C144" s="323" t="s">
        <v>206</v>
      </c>
      <c r="D144" s="192" t="n">
        <v>1</v>
      </c>
      <c r="E144" s="192"/>
      <c r="F144" s="192" t="n">
        <v>1</v>
      </c>
      <c r="G144" s="202" t="n">
        <f aca="false">F144-E144-D144</f>
        <v>0</v>
      </c>
      <c r="H144" s="206"/>
      <c r="I144" s="206"/>
    </row>
    <row r="145" customFormat="false" ht="24.95" hidden="false" customHeight="true" outlineLevel="0" collapsed="false">
      <c r="A145" s="195"/>
      <c r="B145" s="352"/>
      <c r="C145" s="323" t="s">
        <v>121</v>
      </c>
      <c r="D145" s="192" t="n">
        <v>2</v>
      </c>
      <c r="E145" s="192"/>
      <c r="F145" s="204" t="n">
        <v>2</v>
      </c>
      <c r="G145" s="202" t="n">
        <f aca="false">F145-E145-D145</f>
        <v>0</v>
      </c>
      <c r="H145" s="206"/>
      <c r="I145" s="206"/>
    </row>
    <row r="146" customFormat="false" ht="24.95" hidden="false" customHeight="true" outlineLevel="0" collapsed="false">
      <c r="A146" s="195"/>
      <c r="B146" s="352"/>
      <c r="C146" s="353" t="s">
        <v>122</v>
      </c>
      <c r="D146" s="211" t="n">
        <v>1</v>
      </c>
      <c r="E146" s="211"/>
      <c r="F146" s="256" t="n">
        <v>1</v>
      </c>
      <c r="G146" s="202" t="n">
        <f aca="false">F146-E146-D146</f>
        <v>0</v>
      </c>
      <c r="H146" s="206"/>
      <c r="I146" s="206"/>
    </row>
    <row r="147" customFormat="false" ht="24.95" hidden="false" customHeight="true" outlineLevel="0" collapsed="false">
      <c r="A147" s="195"/>
      <c r="B147" s="352"/>
      <c r="C147" s="353" t="s">
        <v>123</v>
      </c>
      <c r="D147" s="211" t="n">
        <v>1</v>
      </c>
      <c r="E147" s="211"/>
      <c r="F147" s="256" t="n">
        <v>1</v>
      </c>
      <c r="G147" s="202" t="n">
        <f aca="false">F147-E147-D147</f>
        <v>0</v>
      </c>
      <c r="H147" s="206"/>
      <c r="I147" s="206"/>
    </row>
    <row r="148" customFormat="false" ht="24.95" hidden="false" customHeight="true" outlineLevel="0" collapsed="false">
      <c r="A148" s="195"/>
      <c r="B148" s="352"/>
      <c r="C148" s="321" t="s">
        <v>124</v>
      </c>
      <c r="D148" s="187" t="n">
        <v>2</v>
      </c>
      <c r="E148" s="187"/>
      <c r="F148" s="187" t="n">
        <v>2</v>
      </c>
      <c r="G148" s="202" t="n">
        <f aca="false">F148-E148-D148</f>
        <v>0</v>
      </c>
      <c r="H148" s="206"/>
      <c r="I148" s="206"/>
    </row>
    <row r="149" customFormat="false" ht="24.95" hidden="false" customHeight="true" outlineLevel="0" collapsed="false">
      <c r="A149" s="195"/>
      <c r="B149" s="352"/>
      <c r="C149" s="232" t="s">
        <v>125</v>
      </c>
      <c r="D149" s="192" t="n">
        <v>18</v>
      </c>
      <c r="E149" s="192"/>
      <c r="F149" s="192" t="n">
        <v>19</v>
      </c>
      <c r="G149" s="202" t="n">
        <f aca="false">F149-E149-D149</f>
        <v>1</v>
      </c>
      <c r="H149" s="206"/>
      <c r="I149" s="206"/>
    </row>
    <row r="150" customFormat="false" ht="24.95" hidden="false" customHeight="true" outlineLevel="0" collapsed="false">
      <c r="A150" s="195"/>
      <c r="B150" s="352"/>
      <c r="C150" s="245" t="s">
        <v>126</v>
      </c>
      <c r="D150" s="218" t="n">
        <f aca="false">SUM(D144:D149)</f>
        <v>25</v>
      </c>
      <c r="E150" s="218" t="n">
        <f aca="false">SUM(E144:E149)</f>
        <v>0</v>
      </c>
      <c r="F150" s="218" t="n">
        <f aca="false">SUM(F144:F149)</f>
        <v>26</v>
      </c>
      <c r="G150" s="218" t="n">
        <f aca="false">SUM(G144:G149)</f>
        <v>1</v>
      </c>
      <c r="H150" s="206"/>
      <c r="I150" s="206"/>
    </row>
    <row r="151" customFormat="false" ht="24.95" hidden="false" customHeight="true" outlineLevel="0" collapsed="false">
      <c r="A151" s="195"/>
      <c r="B151" s="354" t="s">
        <v>127</v>
      </c>
      <c r="C151" s="199" t="s">
        <v>128</v>
      </c>
      <c r="D151" s="192" t="n">
        <v>1</v>
      </c>
      <c r="E151" s="192"/>
      <c r="F151" s="192" t="n">
        <v>1</v>
      </c>
      <c r="G151" s="202" t="n">
        <f aca="false">F151-E151-D151</f>
        <v>0</v>
      </c>
      <c r="H151" s="258"/>
      <c r="I151" s="259"/>
    </row>
    <row r="152" customFormat="false" ht="24.95" hidden="false" customHeight="true" outlineLevel="0" collapsed="false">
      <c r="A152" s="195"/>
      <c r="B152" s="354"/>
      <c r="C152" s="209" t="s">
        <v>129</v>
      </c>
      <c r="D152" s="187" t="n">
        <v>2</v>
      </c>
      <c r="E152" s="187"/>
      <c r="F152" s="187" t="n">
        <v>2</v>
      </c>
      <c r="G152" s="202" t="n">
        <f aca="false">F152-E152-D152</f>
        <v>0</v>
      </c>
      <c r="H152" s="258"/>
      <c r="I152" s="259"/>
    </row>
    <row r="153" customFormat="false" ht="24.95" hidden="false" customHeight="true" outlineLevel="0" collapsed="false">
      <c r="A153" s="195"/>
      <c r="B153" s="354"/>
      <c r="C153" s="207" t="s">
        <v>61</v>
      </c>
      <c r="D153" s="187" t="n">
        <v>3</v>
      </c>
      <c r="E153" s="187"/>
      <c r="F153" s="192" t="n">
        <v>3</v>
      </c>
      <c r="G153" s="202" t="n">
        <f aca="false">F153-E153-D153</f>
        <v>0</v>
      </c>
      <c r="H153" s="225"/>
      <c r="I153" s="259"/>
    </row>
    <row r="154" customFormat="false" ht="24.95" hidden="false" customHeight="true" outlineLevel="0" collapsed="false">
      <c r="A154" s="195"/>
      <c r="B154" s="354"/>
      <c r="C154" s="209" t="s">
        <v>130</v>
      </c>
      <c r="D154" s="192" t="n">
        <v>4</v>
      </c>
      <c r="E154" s="192"/>
      <c r="F154" s="204" t="n">
        <v>4</v>
      </c>
      <c r="G154" s="202" t="n">
        <f aca="false">F154-E154-D154</f>
        <v>0</v>
      </c>
      <c r="H154" s="258"/>
      <c r="I154" s="259"/>
    </row>
    <row r="155" customFormat="false" ht="24.95" hidden="false" customHeight="true" outlineLevel="0" collapsed="false">
      <c r="A155" s="195"/>
      <c r="B155" s="354"/>
      <c r="C155" s="209" t="s">
        <v>194</v>
      </c>
      <c r="D155" s="192" t="n">
        <v>1</v>
      </c>
      <c r="E155" s="192"/>
      <c r="F155" s="204" t="n">
        <v>1</v>
      </c>
      <c r="G155" s="202" t="n">
        <f aca="false">F155-E155-D155</f>
        <v>0</v>
      </c>
      <c r="H155" s="258"/>
      <c r="I155" s="259"/>
    </row>
    <row r="156" customFormat="false" ht="24.95" hidden="false" customHeight="true" outlineLevel="0" collapsed="false">
      <c r="A156" s="195"/>
      <c r="B156" s="354"/>
      <c r="C156" s="209" t="s">
        <v>131</v>
      </c>
      <c r="D156" s="192" t="n">
        <v>8</v>
      </c>
      <c r="E156" s="192"/>
      <c r="F156" s="192" t="n">
        <v>8</v>
      </c>
      <c r="G156" s="202" t="n">
        <f aca="false">F156-E156-D156</f>
        <v>0</v>
      </c>
      <c r="H156" s="258"/>
      <c r="I156" s="259"/>
    </row>
    <row r="157" customFormat="false" ht="24.95" hidden="false" customHeight="true" outlineLevel="0" collapsed="false">
      <c r="A157" s="195"/>
      <c r="B157" s="354"/>
      <c r="C157" s="209" t="s">
        <v>132</v>
      </c>
      <c r="D157" s="192" t="n">
        <v>8</v>
      </c>
      <c r="E157" s="192"/>
      <c r="F157" s="192" t="n">
        <v>8</v>
      </c>
      <c r="G157" s="202" t="n">
        <f aca="false">F157-E157-D157</f>
        <v>0</v>
      </c>
      <c r="H157" s="258"/>
      <c r="I157" s="259"/>
    </row>
    <row r="158" customFormat="false" ht="24.95" hidden="false" customHeight="true" outlineLevel="0" collapsed="false">
      <c r="A158" s="195"/>
      <c r="B158" s="354"/>
      <c r="C158" s="207" t="s">
        <v>133</v>
      </c>
      <c r="D158" s="192" t="n">
        <v>2</v>
      </c>
      <c r="E158" s="192"/>
      <c r="F158" s="192" t="n">
        <v>1</v>
      </c>
      <c r="G158" s="202" t="n">
        <f aca="false">F158-E158-D158</f>
        <v>-1</v>
      </c>
      <c r="H158" s="258"/>
      <c r="I158" s="259"/>
    </row>
    <row r="159" customFormat="false" ht="24.95" hidden="false" customHeight="true" outlineLevel="0" collapsed="false">
      <c r="A159" s="195"/>
      <c r="B159" s="354"/>
      <c r="C159" s="207" t="s">
        <v>221</v>
      </c>
      <c r="D159" s="192"/>
      <c r="E159" s="192"/>
      <c r="F159" s="192" t="n">
        <v>1</v>
      </c>
      <c r="G159" s="202" t="n">
        <f aca="false">F159-E159-D159</f>
        <v>1</v>
      </c>
      <c r="H159" s="258"/>
      <c r="I159" s="259"/>
    </row>
    <row r="160" customFormat="false" ht="24.95" hidden="false" customHeight="true" outlineLevel="0" collapsed="false">
      <c r="A160" s="195"/>
      <c r="B160" s="354"/>
      <c r="C160" s="207" t="s">
        <v>134</v>
      </c>
      <c r="D160" s="192" t="n">
        <v>2</v>
      </c>
      <c r="E160" s="192"/>
      <c r="F160" s="192" t="n">
        <v>3</v>
      </c>
      <c r="G160" s="202" t="n">
        <f aca="false">F160-E160-D160</f>
        <v>1</v>
      </c>
      <c r="H160" s="258"/>
      <c r="I160" s="259"/>
    </row>
    <row r="161" customFormat="false" ht="24.95" hidden="false" customHeight="true" outlineLevel="0" collapsed="false">
      <c r="A161" s="195"/>
      <c r="B161" s="354"/>
      <c r="C161" s="197" t="s">
        <v>135</v>
      </c>
      <c r="D161" s="192" t="n">
        <v>92</v>
      </c>
      <c r="E161" s="192" t="n">
        <v>9</v>
      </c>
      <c r="F161" s="192" t="n">
        <v>110</v>
      </c>
      <c r="G161" s="202" t="n">
        <f aca="false">F161-E161-D161</f>
        <v>9</v>
      </c>
      <c r="H161" s="258"/>
      <c r="I161" s="259"/>
    </row>
    <row r="162" customFormat="false" ht="24.95" hidden="false" customHeight="true" outlineLevel="0" collapsed="false">
      <c r="A162" s="195"/>
      <c r="B162" s="354"/>
      <c r="C162" s="197" t="s">
        <v>136</v>
      </c>
      <c r="D162" s="192" t="n">
        <v>9</v>
      </c>
      <c r="E162" s="192"/>
      <c r="F162" s="192" t="n">
        <v>11</v>
      </c>
      <c r="G162" s="202" t="n">
        <f aca="false">F162-E162-D162</f>
        <v>2</v>
      </c>
      <c r="H162" s="258"/>
      <c r="I162" s="259"/>
    </row>
    <row r="163" customFormat="false" ht="24.95" hidden="false" customHeight="true" outlineLevel="0" collapsed="false">
      <c r="A163" s="195"/>
      <c r="B163" s="354"/>
      <c r="C163" s="197" t="s">
        <v>137</v>
      </c>
      <c r="D163" s="192" t="n">
        <v>190</v>
      </c>
      <c r="E163" s="192"/>
      <c r="F163" s="192" t="n">
        <v>189</v>
      </c>
      <c r="G163" s="202" t="n">
        <f aca="false">F163-E163-D163</f>
        <v>-1</v>
      </c>
      <c r="H163" s="258"/>
      <c r="I163" s="259"/>
    </row>
    <row r="164" customFormat="false" ht="24.95" hidden="false" customHeight="true" outlineLevel="0" collapsed="false">
      <c r="A164" s="195"/>
      <c r="B164" s="354"/>
      <c r="C164" s="197" t="s">
        <v>195</v>
      </c>
      <c r="D164" s="192" t="n">
        <v>16</v>
      </c>
      <c r="E164" s="192"/>
      <c r="F164" s="192" t="n">
        <v>17</v>
      </c>
      <c r="G164" s="202" t="n">
        <f aca="false">F164-E164-D164</f>
        <v>1</v>
      </c>
      <c r="H164" s="258"/>
      <c r="I164" s="259"/>
    </row>
    <row r="165" customFormat="false" ht="24.95" hidden="false" customHeight="true" outlineLevel="0" collapsed="false">
      <c r="A165" s="195"/>
      <c r="B165" s="354"/>
      <c r="C165" s="197" t="s">
        <v>207</v>
      </c>
      <c r="D165" s="192" t="n">
        <v>29</v>
      </c>
      <c r="E165" s="192"/>
      <c r="F165" s="192" t="n">
        <v>29</v>
      </c>
      <c r="G165" s="202" t="n">
        <f aca="false">F165-E165-D165</f>
        <v>0</v>
      </c>
      <c r="H165" s="258"/>
      <c r="I165" s="259"/>
    </row>
    <row r="166" customFormat="false" ht="24.95" hidden="false" customHeight="true" outlineLevel="0" collapsed="false">
      <c r="A166" s="195"/>
      <c r="B166" s="354"/>
      <c r="C166" s="197" t="s">
        <v>208</v>
      </c>
      <c r="D166" s="192" t="n">
        <v>2</v>
      </c>
      <c r="E166" s="192"/>
      <c r="F166" s="192" t="n">
        <v>2</v>
      </c>
      <c r="G166" s="202" t="n">
        <f aca="false">F166-E166-D166</f>
        <v>0</v>
      </c>
      <c r="H166" s="258"/>
      <c r="I166" s="259"/>
    </row>
    <row r="167" customFormat="false" ht="24.95" hidden="false" customHeight="true" outlineLevel="0" collapsed="false">
      <c r="A167" s="195"/>
      <c r="B167" s="354"/>
      <c r="C167" s="197" t="s">
        <v>140</v>
      </c>
      <c r="D167" s="192" t="n">
        <v>40</v>
      </c>
      <c r="E167" s="192" t="n">
        <v>4</v>
      </c>
      <c r="F167" s="192" t="n">
        <v>39</v>
      </c>
      <c r="G167" s="202" t="n">
        <f aca="false">F167-E167-D167</f>
        <v>-5</v>
      </c>
      <c r="H167" s="258"/>
      <c r="I167" s="259"/>
    </row>
    <row r="168" customFormat="false" ht="24.95" hidden="false" customHeight="true" outlineLevel="0" collapsed="false">
      <c r="A168" s="195"/>
      <c r="B168" s="354"/>
      <c r="C168" s="197" t="s">
        <v>141</v>
      </c>
      <c r="D168" s="192" t="n">
        <v>4</v>
      </c>
      <c r="E168" s="192"/>
      <c r="F168" s="192" t="n">
        <v>4</v>
      </c>
      <c r="G168" s="202" t="n">
        <f aca="false">F168-E168-D168</f>
        <v>0</v>
      </c>
      <c r="H168" s="258"/>
      <c r="I168" s="259"/>
    </row>
    <row r="169" customFormat="false" ht="24.95" hidden="false" customHeight="true" outlineLevel="0" collapsed="false">
      <c r="A169" s="195"/>
      <c r="B169" s="354"/>
      <c r="C169" s="197" t="s">
        <v>142</v>
      </c>
      <c r="D169" s="192" t="n">
        <v>89</v>
      </c>
      <c r="E169" s="192"/>
      <c r="F169" s="192" t="n">
        <v>76</v>
      </c>
      <c r="G169" s="202" t="n">
        <f aca="false">F169-E169-D169</f>
        <v>-13</v>
      </c>
      <c r="H169" s="258"/>
      <c r="I169" s="259"/>
    </row>
    <row r="170" customFormat="false" ht="24.95" hidden="false" customHeight="true" outlineLevel="0" collapsed="false">
      <c r="A170" s="195"/>
      <c r="B170" s="354"/>
      <c r="C170" s="197" t="s">
        <v>110</v>
      </c>
      <c r="D170" s="192" t="n">
        <v>40</v>
      </c>
      <c r="E170" s="192"/>
      <c r="F170" s="192" t="n">
        <v>5</v>
      </c>
      <c r="G170" s="202" t="n">
        <f aca="false">F170-E170-D170</f>
        <v>-35</v>
      </c>
      <c r="H170" s="258"/>
      <c r="I170" s="259"/>
    </row>
    <row r="171" customFormat="false" ht="24.95" hidden="false" customHeight="true" outlineLevel="0" collapsed="false">
      <c r="A171" s="195"/>
      <c r="B171" s="354"/>
      <c r="C171" s="197" t="s">
        <v>143</v>
      </c>
      <c r="D171" s="192" t="n">
        <v>16</v>
      </c>
      <c r="E171" s="192"/>
      <c r="F171" s="192" t="n">
        <v>14</v>
      </c>
      <c r="G171" s="202" t="n">
        <f aca="false">F171-E171-D171</f>
        <v>-2</v>
      </c>
      <c r="H171" s="258"/>
      <c r="I171" s="259"/>
    </row>
    <row r="172" customFormat="false" ht="24.95" hidden="false" customHeight="true" outlineLevel="0" collapsed="false">
      <c r="A172" s="195"/>
      <c r="B172" s="354"/>
      <c r="C172" s="197" t="s">
        <v>144</v>
      </c>
      <c r="D172" s="192" t="n">
        <v>12</v>
      </c>
      <c r="E172" s="192"/>
      <c r="F172" s="192" t="n">
        <v>17</v>
      </c>
      <c r="G172" s="202" t="n">
        <f aca="false">F172-E172-D172</f>
        <v>5</v>
      </c>
      <c r="H172" s="258"/>
      <c r="I172" s="259"/>
    </row>
    <row r="173" customFormat="false" ht="24.95" hidden="false" customHeight="true" outlineLevel="0" collapsed="false">
      <c r="A173" s="195"/>
      <c r="B173" s="354"/>
      <c r="C173" s="197" t="s">
        <v>181</v>
      </c>
      <c r="D173" s="192" t="n">
        <v>8</v>
      </c>
      <c r="E173" s="192"/>
      <c r="F173" s="192" t="n">
        <v>9</v>
      </c>
      <c r="G173" s="202" t="n">
        <f aca="false">F173-E173-D173</f>
        <v>1</v>
      </c>
      <c r="H173" s="258"/>
      <c r="I173" s="259"/>
    </row>
    <row r="174" customFormat="false" ht="24.95" hidden="false" customHeight="true" outlineLevel="0" collapsed="false">
      <c r="A174" s="195"/>
      <c r="B174" s="354"/>
      <c r="C174" s="197" t="s">
        <v>146</v>
      </c>
      <c r="D174" s="192" t="n">
        <v>4</v>
      </c>
      <c r="E174" s="192"/>
      <c r="F174" s="192" t="n">
        <v>4</v>
      </c>
      <c r="G174" s="202" t="n">
        <f aca="false">F174-E174-D174</f>
        <v>0</v>
      </c>
      <c r="H174" s="258"/>
      <c r="I174" s="259"/>
    </row>
    <row r="175" customFormat="false" ht="24.95" hidden="false" customHeight="true" outlineLevel="0" collapsed="false">
      <c r="A175" s="195"/>
      <c r="B175" s="196" t="s">
        <v>147</v>
      </c>
      <c r="C175" s="207" t="s">
        <v>148</v>
      </c>
      <c r="D175" s="192" t="n">
        <v>2</v>
      </c>
      <c r="E175" s="192"/>
      <c r="F175" s="192" t="n">
        <v>1</v>
      </c>
      <c r="G175" s="202" t="n">
        <f aca="false">F175-E175-D175</f>
        <v>-1</v>
      </c>
      <c r="H175" s="258"/>
      <c r="I175" s="259"/>
    </row>
    <row r="176" customFormat="false" ht="24.95" hidden="false" customHeight="true" outlineLevel="0" collapsed="false">
      <c r="A176" s="195"/>
      <c r="B176" s="196"/>
      <c r="C176" s="199" t="s">
        <v>141</v>
      </c>
      <c r="D176" s="192" t="n">
        <v>8</v>
      </c>
      <c r="E176" s="192"/>
      <c r="F176" s="192" t="n">
        <v>8</v>
      </c>
      <c r="G176" s="202" t="n">
        <f aca="false">F176-E176-D176</f>
        <v>0</v>
      </c>
      <c r="H176" s="258"/>
      <c r="I176" s="259"/>
    </row>
    <row r="177" customFormat="false" ht="24.95" hidden="false" customHeight="true" outlineLevel="0" collapsed="false">
      <c r="A177" s="195"/>
      <c r="B177" s="196"/>
      <c r="C177" s="199" t="s">
        <v>102</v>
      </c>
      <c r="D177" s="192" t="n">
        <v>8</v>
      </c>
      <c r="E177" s="192"/>
      <c r="F177" s="192" t="n">
        <v>8</v>
      </c>
      <c r="G177" s="202" t="n">
        <f aca="false">F177-E177-D177</f>
        <v>0</v>
      </c>
      <c r="H177" s="258"/>
      <c r="I177" s="259"/>
    </row>
    <row r="178" customFormat="false" ht="24.95" hidden="false" customHeight="true" outlineLevel="0" collapsed="false">
      <c r="A178" s="195"/>
      <c r="B178" s="196"/>
      <c r="C178" s="219" t="s">
        <v>182</v>
      </c>
      <c r="D178" s="192" t="n">
        <v>8</v>
      </c>
      <c r="E178" s="192"/>
      <c r="F178" s="318" t="n">
        <v>8</v>
      </c>
      <c r="G178" s="202" t="n">
        <f aca="false">F178-E178-D178</f>
        <v>0</v>
      </c>
      <c r="H178" s="258"/>
      <c r="I178" s="259"/>
    </row>
    <row r="179" customFormat="false" ht="24.95" hidden="false" customHeight="true" outlineLevel="0" collapsed="false">
      <c r="A179" s="195"/>
      <c r="B179" s="196" t="s">
        <v>150</v>
      </c>
      <c r="C179" s="323" t="s">
        <v>151</v>
      </c>
      <c r="D179" s="192" t="n">
        <v>1</v>
      </c>
      <c r="E179" s="192"/>
      <c r="F179" s="192" t="n">
        <v>1</v>
      </c>
      <c r="G179" s="202" t="n">
        <f aca="false">F179-E179-D179</f>
        <v>0</v>
      </c>
      <c r="H179" s="258"/>
      <c r="I179" s="259"/>
    </row>
    <row r="180" customFormat="false" ht="24.95" hidden="false" customHeight="true" outlineLevel="0" collapsed="false">
      <c r="A180" s="195"/>
      <c r="B180" s="196"/>
      <c r="C180" s="323" t="s">
        <v>209</v>
      </c>
      <c r="D180" s="192" t="n">
        <v>1</v>
      </c>
      <c r="E180" s="192"/>
      <c r="F180" s="192" t="n">
        <v>1</v>
      </c>
      <c r="G180" s="202" t="n">
        <f aca="false">F180-E180-D180</f>
        <v>0</v>
      </c>
      <c r="H180" s="258"/>
      <c r="I180" s="259"/>
    </row>
    <row r="181" customFormat="false" ht="24.95" hidden="false" customHeight="true" outlineLevel="0" collapsed="false">
      <c r="A181" s="195"/>
      <c r="B181" s="196"/>
      <c r="C181" s="323" t="s">
        <v>44</v>
      </c>
      <c r="D181" s="192" t="n">
        <v>1</v>
      </c>
      <c r="E181" s="192"/>
      <c r="F181" s="192" t="n">
        <v>1</v>
      </c>
      <c r="G181" s="202" t="n">
        <f aca="false">F181-E181-D181</f>
        <v>0</v>
      </c>
      <c r="H181" s="258"/>
      <c r="I181" s="259"/>
    </row>
    <row r="182" customFormat="false" ht="24.95" hidden="false" customHeight="true" outlineLevel="0" collapsed="false">
      <c r="A182" s="195"/>
      <c r="B182" s="196"/>
      <c r="C182" s="199" t="s">
        <v>154</v>
      </c>
      <c r="D182" s="192" t="n">
        <v>8</v>
      </c>
      <c r="E182" s="192"/>
      <c r="F182" s="192" t="n">
        <v>5</v>
      </c>
      <c r="G182" s="202" t="n">
        <f aca="false">F182-E182-D182</f>
        <v>-3</v>
      </c>
      <c r="H182" s="258"/>
      <c r="I182" s="259"/>
    </row>
    <row r="183" customFormat="false" ht="24.95" hidden="false" customHeight="true" outlineLevel="0" collapsed="false">
      <c r="A183" s="195"/>
      <c r="B183" s="196"/>
      <c r="C183" s="197" t="s">
        <v>155</v>
      </c>
      <c r="D183" s="192" t="n">
        <v>24</v>
      </c>
      <c r="E183" s="192"/>
      <c r="F183" s="192" t="n">
        <v>24</v>
      </c>
      <c r="G183" s="202" t="n">
        <f aca="false">F183-E183-D183</f>
        <v>0</v>
      </c>
      <c r="H183" s="258"/>
      <c r="I183" s="259"/>
    </row>
    <row r="184" customFormat="false" ht="24.95" hidden="false" customHeight="true" outlineLevel="0" collapsed="false">
      <c r="A184" s="195"/>
      <c r="B184" s="196"/>
      <c r="C184" s="219" t="s">
        <v>182</v>
      </c>
      <c r="D184" s="192" t="n">
        <v>8</v>
      </c>
      <c r="E184" s="192"/>
      <c r="F184" s="318" t="n">
        <f aca="false">10+4</f>
        <v>14</v>
      </c>
      <c r="G184" s="202" t="n">
        <f aca="false">F184-E184-D184</f>
        <v>6</v>
      </c>
      <c r="H184" s="258"/>
      <c r="I184" s="259"/>
    </row>
    <row r="185" customFormat="false" ht="24.95" hidden="false" customHeight="true" outlineLevel="0" collapsed="false">
      <c r="A185" s="195"/>
      <c r="B185" s="196"/>
      <c r="C185" s="197" t="s">
        <v>156</v>
      </c>
      <c r="D185" s="192" t="n">
        <v>4</v>
      </c>
      <c r="E185" s="192"/>
      <c r="F185" s="192" t="n">
        <v>4</v>
      </c>
      <c r="G185" s="202" t="n">
        <f aca="false">F185-E185-D185</f>
        <v>0</v>
      </c>
      <c r="H185" s="258"/>
      <c r="I185" s="259"/>
    </row>
    <row r="186" customFormat="false" ht="24.95" hidden="false" customHeight="true" outlineLevel="0" collapsed="false">
      <c r="A186" s="195"/>
      <c r="B186" s="196"/>
      <c r="C186" s="197" t="s">
        <v>157</v>
      </c>
      <c r="D186" s="192" t="n">
        <v>1</v>
      </c>
      <c r="E186" s="192"/>
      <c r="F186" s="192" t="n">
        <v>1</v>
      </c>
      <c r="G186" s="202" t="n">
        <f aca="false">F186-E186-D186</f>
        <v>0</v>
      </c>
      <c r="H186" s="258"/>
      <c r="I186" s="259"/>
    </row>
    <row r="187" customFormat="false" ht="24.95" hidden="false" customHeight="true" outlineLevel="0" collapsed="false">
      <c r="A187" s="195"/>
      <c r="B187" s="196"/>
      <c r="C187" s="197" t="s">
        <v>158</v>
      </c>
      <c r="D187" s="192" t="n">
        <v>2</v>
      </c>
      <c r="E187" s="192"/>
      <c r="F187" s="192" t="n">
        <v>2</v>
      </c>
      <c r="G187" s="202" t="n">
        <f aca="false">F187-E187-D187</f>
        <v>0</v>
      </c>
      <c r="H187" s="258"/>
      <c r="I187" s="259"/>
    </row>
    <row r="188" customFormat="false" ht="24.95" hidden="false" customHeight="true" outlineLevel="0" collapsed="false">
      <c r="A188" s="195"/>
      <c r="B188" s="196"/>
      <c r="C188" s="197" t="s">
        <v>159</v>
      </c>
      <c r="D188" s="192" t="n">
        <v>1</v>
      </c>
      <c r="E188" s="192"/>
      <c r="F188" s="318"/>
      <c r="G188" s="202" t="n">
        <f aca="false">F188-E188-D188</f>
        <v>-1</v>
      </c>
      <c r="H188" s="258"/>
      <c r="I188" s="259"/>
    </row>
    <row r="189" customFormat="false" ht="24.95" hidden="false" customHeight="true" outlineLevel="0" collapsed="false">
      <c r="A189" s="195"/>
      <c r="B189" s="196"/>
      <c r="C189" s="197" t="s">
        <v>102</v>
      </c>
      <c r="D189" s="192" t="n">
        <v>2</v>
      </c>
      <c r="E189" s="192"/>
      <c r="F189" s="192" t="n">
        <v>2</v>
      </c>
      <c r="G189" s="202" t="n">
        <f aca="false">F189-E189-D189</f>
        <v>0</v>
      </c>
      <c r="H189" s="258"/>
      <c r="I189" s="259"/>
    </row>
    <row r="190" customFormat="false" ht="24.95" hidden="false" customHeight="true" outlineLevel="0" collapsed="false">
      <c r="A190" s="195"/>
      <c r="B190" s="196"/>
      <c r="C190" s="197" t="s">
        <v>160</v>
      </c>
      <c r="D190" s="192" t="n">
        <v>2</v>
      </c>
      <c r="E190" s="192"/>
      <c r="F190" s="318"/>
      <c r="G190" s="202" t="n">
        <f aca="false">F190-E190-D190</f>
        <v>-2</v>
      </c>
      <c r="H190" s="258"/>
      <c r="I190" s="259"/>
    </row>
    <row r="191" customFormat="false" ht="24.95" hidden="false" customHeight="true" outlineLevel="0" collapsed="false">
      <c r="A191" s="195"/>
      <c r="B191" s="196"/>
      <c r="C191" s="197" t="s">
        <v>161</v>
      </c>
      <c r="D191" s="192" t="n">
        <v>1</v>
      </c>
      <c r="E191" s="192"/>
      <c r="F191" s="192" t="n">
        <v>1</v>
      </c>
      <c r="G191" s="202" t="n">
        <f aca="false">F191-E191-D191</f>
        <v>0</v>
      </c>
      <c r="H191" s="225"/>
      <c r="I191" s="259"/>
    </row>
    <row r="192" customFormat="false" ht="24.95" hidden="false" customHeight="true" outlineLevel="0" collapsed="false">
      <c r="A192" s="195"/>
      <c r="B192" s="261"/>
      <c r="C192" s="262" t="s">
        <v>162</v>
      </c>
      <c r="D192" s="218" t="n">
        <f aca="false">SUM(D151:D191)</f>
        <v>664</v>
      </c>
      <c r="E192" s="218" t="n">
        <f aca="false">SUM(E151:E191)</f>
        <v>13</v>
      </c>
      <c r="F192" s="218" t="n">
        <f aca="false">SUM(F151:F191)</f>
        <v>639</v>
      </c>
      <c r="G192" s="218" t="n">
        <f aca="false">SUM(G151:G191)</f>
        <v>-38</v>
      </c>
      <c r="H192" s="206"/>
      <c r="I192" s="263"/>
    </row>
    <row r="193" customFormat="false" ht="24.95" hidden="false" customHeight="true" outlineLevel="0" collapsed="false">
      <c r="A193" s="195"/>
      <c r="B193" s="265"/>
      <c r="C193" s="266" t="s">
        <v>163</v>
      </c>
      <c r="D193" s="267" t="n">
        <f aca="false">D34+D40+D46+D61+D76+D90+D104+D113+D136+D143+D150+D192</f>
        <v>1633</v>
      </c>
      <c r="E193" s="267" t="n">
        <f aca="false">E34+E40+E46+E61+E76+E90+E104+E113+E136+E143+E150+E192</f>
        <v>75</v>
      </c>
      <c r="F193" s="267" t="n">
        <f aca="false">F34+F40+F46+F61+F76+F90+F104+F113+F136+F143+F150+F192</f>
        <v>911</v>
      </c>
      <c r="G193" s="267" t="n">
        <f aca="false">G34+G40+G46+G61+G76+G90+G104+G113+G136+G143+G150+G192</f>
        <v>-787</v>
      </c>
      <c r="H193" s="246"/>
      <c r="I193" s="246"/>
    </row>
    <row r="194" customFormat="false" ht="24.95" hidden="false" customHeight="true" outlineLevel="0" collapsed="false">
      <c r="A194" s="195"/>
      <c r="B194" s="268"/>
      <c r="C194" s="269"/>
      <c r="D194" s="270"/>
      <c r="E194" s="270"/>
      <c r="F194" s="270"/>
      <c r="G194" s="271"/>
      <c r="H194" s="206"/>
      <c r="I194" s="272"/>
    </row>
    <row r="195" customFormat="false" ht="24.95" hidden="false" customHeight="true" outlineLevel="0" collapsed="false">
      <c r="A195" s="195"/>
      <c r="B195" s="355" t="s">
        <v>225</v>
      </c>
      <c r="C195" s="355"/>
      <c r="D195" s="355"/>
      <c r="E195" s="355"/>
      <c r="F195" s="355"/>
      <c r="G195" s="355"/>
      <c r="H195" s="292"/>
      <c r="I195" s="293"/>
    </row>
    <row r="196" customFormat="false" ht="24.95" hidden="false" customHeight="true" outlineLevel="0" collapsed="false">
      <c r="A196" s="195"/>
      <c r="B196" s="294" t="s">
        <v>173</v>
      </c>
      <c r="C196" s="294"/>
      <c r="D196" s="204" t="n">
        <f aca="false">D193</f>
        <v>1633</v>
      </c>
      <c r="E196" s="204" t="n">
        <f aca="false">E193</f>
        <v>75</v>
      </c>
      <c r="F196" s="192" t="n">
        <v>1666</v>
      </c>
      <c r="G196" s="295" t="n">
        <f aca="false">F196-E196-D196</f>
        <v>-42</v>
      </c>
      <c r="H196" s="225"/>
      <c r="I196" s="296"/>
    </row>
    <row r="197" customFormat="false" ht="24.95" hidden="false" customHeight="true" outlineLevel="0" collapsed="false">
      <c r="A197" s="195"/>
      <c r="B197" s="297"/>
      <c r="C197" s="298"/>
      <c r="D197" s="299"/>
      <c r="E197" s="299"/>
      <c r="F197" s="299"/>
      <c r="G197" s="300"/>
      <c r="H197" s="225"/>
      <c r="I197" s="296"/>
    </row>
    <row r="198" customFormat="false" ht="24.95" hidden="false" customHeight="true" outlineLevel="0" collapsed="false">
      <c r="A198" s="195"/>
      <c r="B198" s="185" t="s">
        <v>1</v>
      </c>
      <c r="C198" s="186" t="s">
        <v>2</v>
      </c>
      <c r="D198" s="187" t="s">
        <v>3</v>
      </c>
      <c r="E198" s="187" t="s">
        <v>211</v>
      </c>
      <c r="F198" s="187" t="s">
        <v>5</v>
      </c>
      <c r="G198" s="188" t="s">
        <v>6</v>
      </c>
      <c r="H198" s="189"/>
      <c r="I198" s="189"/>
    </row>
    <row r="199" customFormat="false" ht="24.95" hidden="false" customHeight="true" outlineLevel="0" collapsed="false">
      <c r="A199" s="195"/>
      <c r="B199" s="301" t="s">
        <v>165</v>
      </c>
      <c r="C199" s="302" t="s">
        <v>65</v>
      </c>
      <c r="D199" s="303" t="n">
        <f aca="false">D206+D211+D217+D223</f>
        <v>94</v>
      </c>
      <c r="E199" s="303" t="n">
        <v>9</v>
      </c>
      <c r="F199" s="303" t="n">
        <f aca="false">F206+F211+F217+F223</f>
        <v>96</v>
      </c>
      <c r="G199" s="304" t="n">
        <f aca="false">F199-E199-D199</f>
        <v>-7</v>
      </c>
      <c r="H199" s="292" t="n">
        <v>96</v>
      </c>
      <c r="I199" s="305"/>
    </row>
    <row r="200" customFormat="false" ht="24.95" hidden="false" customHeight="true" outlineLevel="0" collapsed="false">
      <c r="A200" s="195"/>
      <c r="B200" s="301"/>
      <c r="C200" s="307" t="s">
        <v>66</v>
      </c>
      <c r="D200" s="303" t="n">
        <f aca="false">D207+D212+D218+D224</f>
        <v>180</v>
      </c>
      <c r="E200" s="303" t="n">
        <v>17</v>
      </c>
      <c r="F200" s="303" t="n">
        <f aca="false">F207+F212+F218+F224</f>
        <v>190</v>
      </c>
      <c r="G200" s="304" t="n">
        <f aca="false">F200-E200-D200</f>
        <v>-7</v>
      </c>
      <c r="H200" s="292" t="n">
        <v>190</v>
      </c>
      <c r="I200" s="305"/>
    </row>
    <row r="201" customFormat="false" ht="24.95" hidden="false" customHeight="true" outlineLevel="0" collapsed="false">
      <c r="A201" s="195"/>
      <c r="B201" s="301"/>
      <c r="C201" s="307" t="s">
        <v>67</v>
      </c>
      <c r="D201" s="303" t="n">
        <f aca="false">D208+D213+D219+D225</f>
        <v>360</v>
      </c>
      <c r="E201" s="303" t="n">
        <v>35</v>
      </c>
      <c r="F201" s="303" t="n">
        <f aca="false">F208+F213+F219+F225</f>
        <v>400</v>
      </c>
      <c r="G201" s="304" t="n">
        <f aca="false">F201-E201-D201</f>
        <v>5</v>
      </c>
      <c r="H201" s="292" t="n">
        <v>400</v>
      </c>
      <c r="I201" s="305"/>
    </row>
    <row r="202" customFormat="false" ht="24.95" hidden="false" customHeight="true" outlineLevel="0" collapsed="false">
      <c r="A202" s="195"/>
      <c r="B202" s="301"/>
      <c r="C202" s="307" t="s">
        <v>68</v>
      </c>
      <c r="D202" s="303" t="n">
        <f aca="false">D209+D214+D220+D226</f>
        <v>24</v>
      </c>
      <c r="E202" s="303" t="n">
        <v>2</v>
      </c>
      <c r="F202" s="303" t="n">
        <f aca="false">F209+F214+F220+F226</f>
        <v>6</v>
      </c>
      <c r="G202" s="304" t="n">
        <f aca="false">F202-E202-D202</f>
        <v>-20</v>
      </c>
      <c r="H202" s="292" t="n">
        <v>6</v>
      </c>
      <c r="I202" s="305"/>
    </row>
    <row r="203" customFormat="false" ht="24.95" hidden="false" customHeight="true" outlineLevel="0" collapsed="false">
      <c r="A203" s="195"/>
      <c r="B203" s="308"/>
      <c r="C203" s="308"/>
      <c r="D203" s="309"/>
      <c r="E203" s="309"/>
      <c r="F203" s="309"/>
      <c r="G203" s="310"/>
      <c r="H203" s="292"/>
      <c r="I203" s="305"/>
    </row>
    <row r="204" customFormat="false" ht="24.95" hidden="false" customHeight="true" outlineLevel="0" collapsed="false">
      <c r="A204" s="195"/>
      <c r="B204" s="308"/>
      <c r="C204" s="308" t="s">
        <v>212</v>
      </c>
      <c r="D204" s="309"/>
      <c r="E204" s="309"/>
      <c r="F204" s="309"/>
      <c r="G204" s="310"/>
      <c r="H204" s="292"/>
      <c r="I204" s="305"/>
    </row>
    <row r="205" customFormat="false" ht="24.95" hidden="false" customHeight="true" outlineLevel="0" collapsed="false">
      <c r="A205" s="195"/>
      <c r="B205" s="308"/>
      <c r="C205" s="311" t="s">
        <v>185</v>
      </c>
      <c r="D205" s="309"/>
      <c r="E205" s="309"/>
      <c r="F205" s="309"/>
      <c r="G205" s="310"/>
      <c r="H205" s="292"/>
      <c r="I205" s="305"/>
    </row>
    <row r="206" customFormat="false" ht="24.95" hidden="false" customHeight="true" outlineLevel="0" collapsed="false">
      <c r="A206" s="195"/>
      <c r="B206" s="308"/>
      <c r="C206" s="302" t="s">
        <v>65</v>
      </c>
      <c r="D206" s="312" t="n">
        <v>28</v>
      </c>
      <c r="E206" s="312" t="n">
        <v>2</v>
      </c>
      <c r="F206" s="303" t="n">
        <v>27</v>
      </c>
      <c r="G206" s="304" t="n">
        <f aca="false">F206-E206-D206</f>
        <v>-3</v>
      </c>
      <c r="H206" s="292"/>
      <c r="I206" s="305"/>
    </row>
    <row r="207" customFormat="false" ht="24.95" hidden="false" customHeight="true" outlineLevel="0" collapsed="false">
      <c r="A207" s="195"/>
      <c r="B207" s="308"/>
      <c r="C207" s="307" t="s">
        <v>66</v>
      </c>
      <c r="D207" s="303" t="n">
        <v>56</v>
      </c>
      <c r="E207" s="303" t="n">
        <v>5</v>
      </c>
      <c r="F207" s="303" t="n">
        <v>56</v>
      </c>
      <c r="G207" s="304" t="n">
        <f aca="false">F207-E207-D207</f>
        <v>-5</v>
      </c>
      <c r="H207" s="292"/>
      <c r="I207" s="305"/>
    </row>
    <row r="208" customFormat="false" ht="24.95" hidden="false" customHeight="true" outlineLevel="0" collapsed="false">
      <c r="A208" s="195"/>
      <c r="B208" s="308"/>
      <c r="C208" s="307" t="s">
        <v>67</v>
      </c>
      <c r="D208" s="303" t="n">
        <v>112</v>
      </c>
      <c r="E208" s="303" t="n">
        <v>11</v>
      </c>
      <c r="F208" s="303" t="n">
        <v>125</v>
      </c>
      <c r="G208" s="304" t="n">
        <f aca="false">F208-E208-D208</f>
        <v>2</v>
      </c>
      <c r="H208" s="292"/>
      <c r="I208" s="305"/>
    </row>
    <row r="209" customFormat="false" ht="24.95" hidden="false" customHeight="true" outlineLevel="0" collapsed="false">
      <c r="A209" s="195"/>
      <c r="B209" s="308"/>
      <c r="C209" s="308"/>
      <c r="D209" s="309"/>
      <c r="E209" s="309"/>
      <c r="F209" s="309"/>
      <c r="G209" s="310"/>
      <c r="H209" s="292"/>
      <c r="I209" s="305"/>
    </row>
    <row r="210" customFormat="false" ht="24.95" hidden="false" customHeight="true" outlineLevel="0" collapsed="false">
      <c r="A210" s="195"/>
      <c r="B210" s="308"/>
      <c r="C210" s="311" t="s">
        <v>186</v>
      </c>
      <c r="D210" s="309"/>
      <c r="E210" s="309"/>
      <c r="F210" s="309"/>
      <c r="G210" s="310"/>
      <c r="H210" s="292"/>
      <c r="I210" s="305"/>
    </row>
    <row r="211" customFormat="false" ht="24.95" hidden="false" customHeight="true" outlineLevel="0" collapsed="false">
      <c r="A211" s="195"/>
      <c r="B211" s="308"/>
      <c r="C211" s="302" t="s">
        <v>65</v>
      </c>
      <c r="D211" s="303" t="n">
        <f aca="false">16</f>
        <v>16</v>
      </c>
      <c r="E211" s="303" t="n">
        <v>1</v>
      </c>
      <c r="F211" s="303" t="n">
        <v>17</v>
      </c>
      <c r="G211" s="304" t="n">
        <f aca="false">F211-E211-D211</f>
        <v>0</v>
      </c>
      <c r="H211" s="292"/>
      <c r="I211" s="305"/>
    </row>
    <row r="212" customFormat="false" ht="24.95" hidden="false" customHeight="true" outlineLevel="0" collapsed="false">
      <c r="A212" s="195"/>
      <c r="B212" s="308"/>
      <c r="C212" s="307" t="s">
        <v>66</v>
      </c>
      <c r="D212" s="313" t="n">
        <v>28</v>
      </c>
      <c r="E212" s="313" t="n">
        <v>3</v>
      </c>
      <c r="F212" s="303" t="n">
        <v>29</v>
      </c>
      <c r="G212" s="304" t="n">
        <f aca="false">F212-E212-D212</f>
        <v>-2</v>
      </c>
      <c r="H212" s="292"/>
      <c r="I212" s="305"/>
    </row>
    <row r="213" customFormat="false" ht="24.95" hidden="false" customHeight="true" outlineLevel="0" collapsed="false">
      <c r="A213" s="195"/>
      <c r="B213" s="308"/>
      <c r="C213" s="307" t="s">
        <v>67</v>
      </c>
      <c r="D213" s="303" t="n">
        <v>56</v>
      </c>
      <c r="E213" s="303" t="n">
        <v>5</v>
      </c>
      <c r="F213" s="303" t="n">
        <v>64</v>
      </c>
      <c r="G213" s="304" t="n">
        <f aca="false">F213-E213-D213</f>
        <v>3</v>
      </c>
      <c r="H213" s="292"/>
      <c r="I213" s="305"/>
    </row>
    <row r="214" customFormat="false" ht="24.95" hidden="false" customHeight="true" outlineLevel="0" collapsed="false">
      <c r="A214" s="177"/>
      <c r="B214" s="181"/>
      <c r="C214" s="314" t="s">
        <v>187</v>
      </c>
      <c r="D214" s="303" t="n">
        <v>12</v>
      </c>
      <c r="E214" s="303" t="n">
        <v>2</v>
      </c>
      <c r="F214" s="303" t="n">
        <v>3</v>
      </c>
      <c r="G214" s="304" t="n">
        <f aca="false">F214-E214-D214</f>
        <v>-11</v>
      </c>
      <c r="H214" s="179"/>
      <c r="I214" s="179"/>
    </row>
    <row r="215" customFormat="false" ht="24.95" hidden="false" customHeight="true" outlineLevel="0" collapsed="false">
      <c r="A215" s="177"/>
      <c r="B215" s="181"/>
      <c r="C215" s="182"/>
      <c r="D215" s="315"/>
      <c r="E215" s="315"/>
      <c r="F215" s="315"/>
      <c r="G215" s="316"/>
      <c r="H215" s="179"/>
      <c r="I215" s="179"/>
    </row>
    <row r="216" customFormat="false" ht="24.95" hidden="false" customHeight="true" outlineLevel="0" collapsed="false">
      <c r="A216" s="177"/>
      <c r="B216" s="181"/>
      <c r="C216" s="311" t="s">
        <v>188</v>
      </c>
      <c r="D216" s="309"/>
      <c r="E216" s="309"/>
      <c r="F216" s="309"/>
      <c r="G216" s="310"/>
      <c r="H216" s="179"/>
      <c r="I216" s="179"/>
    </row>
    <row r="217" customFormat="false" ht="24.95" hidden="false" customHeight="true" outlineLevel="0" collapsed="false">
      <c r="A217" s="177"/>
      <c r="B217" s="181"/>
      <c r="C217" s="302" t="s">
        <v>65</v>
      </c>
      <c r="D217" s="312" t="n">
        <v>34</v>
      </c>
      <c r="E217" s="312" t="n">
        <v>3</v>
      </c>
      <c r="F217" s="303" t="n">
        <v>36</v>
      </c>
      <c r="G217" s="304" t="n">
        <f aca="false">F217-E217-D217</f>
        <v>-1</v>
      </c>
      <c r="H217" s="179" t="s">
        <v>213</v>
      </c>
      <c r="I217" s="179"/>
    </row>
    <row r="218" customFormat="false" ht="24.95" hidden="false" customHeight="true" outlineLevel="0" collapsed="false">
      <c r="A218" s="177"/>
      <c r="B218" s="177"/>
      <c r="C218" s="307" t="s">
        <v>66</v>
      </c>
      <c r="D218" s="303" t="n">
        <v>64</v>
      </c>
      <c r="E218" s="303" t="n">
        <v>6</v>
      </c>
      <c r="F218" s="303" t="n">
        <v>68</v>
      </c>
      <c r="G218" s="304" t="n">
        <f aca="false">F218-E218-D218</f>
        <v>-2</v>
      </c>
      <c r="H218" s="179" t="s">
        <v>197</v>
      </c>
      <c r="I218" s="177"/>
    </row>
    <row r="219" customFormat="false" ht="24.95" hidden="false" customHeight="true" outlineLevel="0" collapsed="false">
      <c r="A219" s="177"/>
      <c r="B219" s="177"/>
      <c r="C219" s="307" t="s">
        <v>67</v>
      </c>
      <c r="D219" s="303" t="n">
        <v>128</v>
      </c>
      <c r="E219" s="303" t="n">
        <v>12</v>
      </c>
      <c r="F219" s="303" t="n">
        <v>143</v>
      </c>
      <c r="G219" s="304" t="n">
        <f aca="false">F219-E219-D219</f>
        <v>3</v>
      </c>
      <c r="H219" s="177"/>
      <c r="I219" s="177"/>
    </row>
    <row r="220" customFormat="false" ht="24.95" hidden="false" customHeight="true" outlineLevel="0" collapsed="false">
      <c r="A220" s="177"/>
      <c r="B220" s="177"/>
      <c r="C220" s="314" t="s">
        <v>187</v>
      </c>
      <c r="D220" s="303" t="n">
        <v>12</v>
      </c>
      <c r="E220" s="303" t="n">
        <v>2</v>
      </c>
      <c r="F220" s="303" t="n">
        <v>3</v>
      </c>
      <c r="G220" s="304" t="n">
        <f aca="false">F220-E220-D220</f>
        <v>-11</v>
      </c>
      <c r="H220" s="177"/>
      <c r="I220" s="177"/>
    </row>
    <row r="221" customFormat="false" ht="24.95" hidden="false" customHeight="true" outlineLevel="0" collapsed="false">
      <c r="A221" s="177"/>
      <c r="B221" s="177"/>
      <c r="C221" s="177"/>
      <c r="D221" s="317"/>
      <c r="E221" s="317"/>
      <c r="F221" s="317"/>
      <c r="G221" s="317"/>
      <c r="H221" s="177"/>
      <c r="I221" s="177"/>
    </row>
    <row r="222" customFormat="false" ht="24.95" hidden="false" customHeight="true" outlineLevel="0" collapsed="false">
      <c r="A222" s="177"/>
      <c r="B222" s="177"/>
      <c r="C222" s="311" t="s">
        <v>189</v>
      </c>
      <c r="D222" s="309"/>
      <c r="E222" s="309"/>
      <c r="F222" s="309"/>
      <c r="G222" s="310"/>
      <c r="H222" s="177"/>
      <c r="I222" s="177"/>
    </row>
    <row r="223" customFormat="false" ht="24.95" hidden="false" customHeight="true" outlineLevel="0" collapsed="false">
      <c r="A223" s="177"/>
      <c r="B223" s="177"/>
      <c r="C223" s="302" t="s">
        <v>65</v>
      </c>
      <c r="D223" s="303" t="n">
        <v>16</v>
      </c>
      <c r="E223" s="303" t="n">
        <v>1</v>
      </c>
      <c r="F223" s="303" t="n">
        <v>16</v>
      </c>
      <c r="G223" s="304" t="n">
        <f aca="false">F223-E223-D223</f>
        <v>-1</v>
      </c>
      <c r="H223" s="177"/>
      <c r="I223" s="177"/>
    </row>
    <row r="224" customFormat="false" ht="24.95" hidden="false" customHeight="true" outlineLevel="0" collapsed="false">
      <c r="A224" s="177"/>
      <c r="B224" s="177"/>
      <c r="C224" s="307" t="s">
        <v>66</v>
      </c>
      <c r="D224" s="303" t="n">
        <v>32</v>
      </c>
      <c r="E224" s="303" t="n">
        <v>3</v>
      </c>
      <c r="F224" s="303" t="n">
        <v>37</v>
      </c>
      <c r="G224" s="304" t="n">
        <f aca="false">F224-E224-D224</f>
        <v>2</v>
      </c>
      <c r="H224" s="177"/>
      <c r="I224" s="177"/>
    </row>
    <row r="225" customFormat="false" ht="24.95" hidden="false" customHeight="true" outlineLevel="0" collapsed="false">
      <c r="A225" s="177"/>
      <c r="B225" s="177"/>
      <c r="C225" s="307" t="s">
        <v>67</v>
      </c>
      <c r="D225" s="303" t="n">
        <v>64</v>
      </c>
      <c r="E225" s="303" t="n">
        <v>6</v>
      </c>
      <c r="F225" s="303" t="n">
        <v>68</v>
      </c>
      <c r="G225" s="304" t="n">
        <f aca="false">F225-E225-D225</f>
        <v>-2</v>
      </c>
      <c r="H225" s="177"/>
      <c r="I225" s="177"/>
    </row>
    <row r="226" customFormat="false" ht="24.95" hidden="false" customHeight="tru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</row>
    <row r="227" customFormat="false" ht="24.95" hidden="false" customHeight="tru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</row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</sheetData>
  <mergeCells count="22">
    <mergeCell ref="B4:B8"/>
    <mergeCell ref="B9:B22"/>
    <mergeCell ref="B23:B27"/>
    <mergeCell ref="B28:B30"/>
    <mergeCell ref="B31:B34"/>
    <mergeCell ref="B35:B40"/>
    <mergeCell ref="B41:B46"/>
    <mergeCell ref="B47:B60"/>
    <mergeCell ref="B62:B76"/>
    <mergeCell ref="B77:B90"/>
    <mergeCell ref="B91:B104"/>
    <mergeCell ref="B105:B108"/>
    <mergeCell ref="B109:B113"/>
    <mergeCell ref="B114:B136"/>
    <mergeCell ref="B137:B143"/>
    <mergeCell ref="B144:B150"/>
    <mergeCell ref="B151:B174"/>
    <mergeCell ref="B175:B178"/>
    <mergeCell ref="B179:B191"/>
    <mergeCell ref="B195:G195"/>
    <mergeCell ref="B196:C196"/>
    <mergeCell ref="B199:B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0.56"/>
    <col collapsed="false" customWidth="true" hidden="false" outlineLevel="0" max="2" min="2" style="161" width="35.13"/>
    <col collapsed="false" customWidth="false" hidden="false" outlineLevel="0" max="6" min="3" style="161" width="9.14"/>
    <col collapsed="false" customWidth="true" hidden="false" outlineLevel="0" max="7" min="7" style="163" width="18.7"/>
    <col collapsed="false" customWidth="true" hidden="false" outlineLevel="0" max="8" min="8" style="161" width="12.7"/>
    <col collapsed="false" customWidth="false" hidden="false" outlineLevel="0" max="9" min="9" style="161" width="9.14"/>
    <col collapsed="false" customWidth="true" hidden="false" outlineLevel="0" max="10" min="10" style="161" width="19.41"/>
    <col collapsed="false" customWidth="true" hidden="false" outlineLevel="0" max="11" min="11" style="161" width="6.56"/>
    <col collapsed="false" customWidth="true" hidden="false" outlineLevel="0" max="12" min="12" style="161" width="6.85"/>
    <col collapsed="false" customWidth="true" hidden="false" outlineLevel="0" max="13" min="13" style="161" width="13.7"/>
    <col collapsed="false" customWidth="true" hidden="false" outlineLevel="0" max="14" min="14" style="161" width="14.56"/>
    <col collapsed="false" customWidth="false" hidden="false" outlineLevel="0" max="257" min="15" style="16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H1" s="7"/>
      <c r="I1" s="7"/>
      <c r="J1" s="7"/>
      <c r="K1" s="7"/>
      <c r="L1" s="7"/>
    </row>
    <row r="2" customFormat="false" ht="16.5" hidden="false" customHeight="false" outlineLevel="0" collapsed="false">
      <c r="A2" s="1"/>
      <c r="B2" s="2"/>
      <c r="C2" s="3"/>
      <c r="D2" s="3"/>
      <c r="E2" s="3"/>
      <c r="F2" s="4"/>
      <c r="G2" s="5"/>
      <c r="H2" s="5"/>
      <c r="I2" s="5"/>
      <c r="J2" s="5"/>
      <c r="K2" s="5"/>
      <c r="L2" s="5"/>
    </row>
    <row r="3" customFormat="false" ht="25.5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G3" s="13"/>
      <c r="H3" s="13"/>
      <c r="I3" s="13"/>
      <c r="J3" s="13"/>
      <c r="K3" s="13"/>
      <c r="L3" s="13"/>
    </row>
    <row r="4" customFormat="false" ht="15" hidden="false" customHeight="true" outlineLevel="0" collapsed="false">
      <c r="A4" s="15" t="n">
        <v>1</v>
      </c>
      <c r="B4" s="16" t="n">
        <v>2</v>
      </c>
      <c r="C4" s="17" t="n">
        <v>4</v>
      </c>
      <c r="D4" s="17"/>
      <c r="E4" s="17" t="n">
        <v>5</v>
      </c>
      <c r="F4" s="18" t="n">
        <v>6</v>
      </c>
      <c r="G4" s="13"/>
      <c r="H4" s="19"/>
      <c r="I4" s="19"/>
      <c r="J4" s="19"/>
      <c r="K4" s="19"/>
      <c r="L4" s="19"/>
    </row>
    <row r="5" customFormat="false" ht="24.95" hidden="false" customHeight="true" outlineLevel="0" collapsed="false">
      <c r="A5" s="21" t="s">
        <v>7</v>
      </c>
      <c r="B5" s="22" t="s">
        <v>8</v>
      </c>
      <c r="C5" s="23" t="n">
        <v>1</v>
      </c>
      <c r="D5" s="23"/>
      <c r="E5" s="23"/>
      <c r="F5" s="24" t="n">
        <f aca="false">C5-E5</f>
        <v>1</v>
      </c>
      <c r="G5" s="13"/>
      <c r="H5" s="19"/>
      <c r="I5" s="19"/>
      <c r="J5" s="19"/>
      <c r="K5" s="19"/>
      <c r="L5" s="19"/>
    </row>
    <row r="6" customFormat="false" ht="24.95" hidden="false" customHeight="true" outlineLevel="0" collapsed="false">
      <c r="A6" s="21"/>
      <c r="B6" s="25" t="s">
        <v>9</v>
      </c>
      <c r="C6" s="23" t="n">
        <v>1</v>
      </c>
      <c r="D6" s="23"/>
      <c r="E6" s="23"/>
      <c r="F6" s="24" t="n">
        <f aca="false">C6-E6</f>
        <v>1</v>
      </c>
      <c r="G6" s="13"/>
      <c r="H6" s="19"/>
      <c r="I6" s="19"/>
      <c r="J6" s="19"/>
      <c r="K6" s="19"/>
      <c r="L6" s="19"/>
    </row>
    <row r="7" customFormat="false" ht="24.95" hidden="false" customHeight="true" outlineLevel="0" collapsed="false">
      <c r="A7" s="21"/>
      <c r="B7" s="25" t="s">
        <v>10</v>
      </c>
      <c r="C7" s="23" t="n">
        <v>1</v>
      </c>
      <c r="D7" s="23"/>
      <c r="E7" s="23"/>
      <c r="F7" s="24" t="n">
        <v>0</v>
      </c>
      <c r="G7" s="13"/>
      <c r="H7" s="19"/>
      <c r="I7" s="19"/>
      <c r="J7" s="19"/>
      <c r="K7" s="19"/>
      <c r="L7" s="19"/>
    </row>
    <row r="8" customFormat="false" ht="24.95" hidden="false" customHeight="true" outlineLevel="0" collapsed="false">
      <c r="A8" s="21"/>
      <c r="B8" s="25" t="s">
        <v>11</v>
      </c>
      <c r="C8" s="23" t="n">
        <v>1</v>
      </c>
      <c r="D8" s="23"/>
      <c r="E8" s="23"/>
      <c r="F8" s="24" t="n">
        <f aca="false">C8-E8</f>
        <v>1</v>
      </c>
      <c r="G8" s="13"/>
      <c r="H8" s="19"/>
      <c r="I8" s="19"/>
      <c r="J8" s="19"/>
      <c r="K8" s="19"/>
      <c r="L8" s="19"/>
    </row>
    <row r="9" customFormat="false" ht="24.95" hidden="false" customHeight="true" outlineLevel="0" collapsed="false">
      <c r="A9" s="21"/>
      <c r="B9" s="25" t="s">
        <v>12</v>
      </c>
      <c r="C9" s="23" t="n">
        <v>1</v>
      </c>
      <c r="D9" s="23"/>
      <c r="E9" s="23"/>
      <c r="F9" s="24" t="n">
        <f aca="false">C9-E9</f>
        <v>1</v>
      </c>
      <c r="G9" s="13"/>
      <c r="H9" s="19"/>
      <c r="I9" s="19"/>
      <c r="J9" s="19"/>
      <c r="K9" s="19"/>
      <c r="L9" s="19"/>
    </row>
    <row r="10" customFormat="false" ht="24.95" hidden="false" customHeight="true" outlineLevel="0" collapsed="false">
      <c r="A10" s="21" t="s">
        <v>13</v>
      </c>
      <c r="B10" s="25" t="s">
        <v>14</v>
      </c>
      <c r="C10" s="23" t="n">
        <v>1</v>
      </c>
      <c r="D10" s="23"/>
      <c r="E10" s="23"/>
      <c r="F10" s="24" t="n">
        <f aca="false">C10-E10</f>
        <v>1</v>
      </c>
      <c r="G10" s="13"/>
      <c r="H10" s="19"/>
      <c r="I10" s="19"/>
      <c r="J10" s="19"/>
      <c r="K10" s="19"/>
      <c r="L10" s="19"/>
    </row>
    <row r="11" customFormat="false" ht="24.95" hidden="false" customHeight="true" outlineLevel="0" collapsed="false">
      <c r="A11" s="21"/>
      <c r="B11" s="22" t="s">
        <v>15</v>
      </c>
      <c r="C11" s="23" t="n">
        <v>1</v>
      </c>
      <c r="D11" s="23"/>
      <c r="E11" s="23"/>
      <c r="F11" s="24" t="n">
        <f aca="false">C11-E11</f>
        <v>1</v>
      </c>
      <c r="G11" s="13"/>
      <c r="H11" s="19"/>
      <c r="I11" s="19"/>
      <c r="J11" s="19"/>
      <c r="K11" s="19"/>
      <c r="L11" s="19"/>
    </row>
    <row r="12" customFormat="false" ht="24.95" hidden="false" customHeight="true" outlineLevel="0" collapsed="false">
      <c r="A12" s="21"/>
      <c r="B12" s="26" t="s">
        <v>16</v>
      </c>
      <c r="C12" s="27" t="n">
        <v>4</v>
      </c>
      <c r="D12" s="27"/>
      <c r="E12" s="28"/>
      <c r="F12" s="29" t="n">
        <f aca="false">C12-E12</f>
        <v>4</v>
      </c>
      <c r="G12" s="13"/>
      <c r="H12" s="19"/>
      <c r="I12" s="19"/>
      <c r="J12" s="19"/>
      <c r="K12" s="19"/>
      <c r="L12" s="19"/>
    </row>
    <row r="13" customFormat="false" ht="24.95" hidden="false" customHeight="true" outlineLevel="0" collapsed="false">
      <c r="A13" s="21"/>
      <c r="B13" s="30" t="s">
        <v>17</v>
      </c>
      <c r="C13" s="23" t="n">
        <v>4</v>
      </c>
      <c r="D13" s="23"/>
      <c r="E13" s="31"/>
      <c r="F13" s="29" t="n">
        <f aca="false">C13-E13</f>
        <v>4</v>
      </c>
      <c r="G13" s="13"/>
      <c r="H13" s="19"/>
      <c r="I13" s="19"/>
      <c r="J13" s="19"/>
      <c r="K13" s="19"/>
      <c r="L13" s="19"/>
    </row>
    <row r="14" customFormat="false" ht="24.95" hidden="false" customHeight="true" outlineLevel="0" collapsed="false">
      <c r="A14" s="21"/>
      <c r="B14" s="22" t="s">
        <v>18</v>
      </c>
      <c r="C14" s="23" t="n">
        <v>1</v>
      </c>
      <c r="D14" s="23"/>
      <c r="E14" s="23"/>
      <c r="F14" s="24" t="n">
        <f aca="false">C14-E14</f>
        <v>1</v>
      </c>
      <c r="G14" s="13"/>
      <c r="H14" s="19"/>
      <c r="I14" s="19"/>
      <c r="J14" s="19"/>
      <c r="K14" s="19"/>
      <c r="L14" s="19"/>
    </row>
    <row r="15" customFormat="false" ht="24.95" hidden="false" customHeight="true" outlineLevel="0" collapsed="false">
      <c r="A15" s="21"/>
      <c r="B15" s="22" t="s">
        <v>19</v>
      </c>
      <c r="C15" s="23" t="n">
        <v>1</v>
      </c>
      <c r="D15" s="23"/>
      <c r="E15" s="23"/>
      <c r="F15" s="24" t="n">
        <f aca="false">C15-E15</f>
        <v>1</v>
      </c>
      <c r="G15" s="13"/>
      <c r="H15" s="19"/>
      <c r="I15" s="19"/>
      <c r="J15" s="19"/>
      <c r="K15" s="19"/>
      <c r="L15" s="19"/>
    </row>
    <row r="16" customFormat="false" ht="24.95" hidden="false" customHeight="true" outlineLevel="0" collapsed="false">
      <c r="A16" s="21"/>
      <c r="B16" s="22" t="s">
        <v>20</v>
      </c>
      <c r="C16" s="27" t="n">
        <v>1</v>
      </c>
      <c r="D16" s="27"/>
      <c r="E16" s="27"/>
      <c r="F16" s="29" t="n">
        <f aca="false">C16-E16</f>
        <v>1</v>
      </c>
      <c r="G16" s="13"/>
      <c r="H16" s="19"/>
      <c r="I16" s="19"/>
      <c r="J16" s="19"/>
      <c r="K16" s="19"/>
      <c r="L16" s="19"/>
    </row>
    <row r="17" customFormat="false" ht="24.95" hidden="false" customHeight="true" outlineLevel="0" collapsed="false">
      <c r="A17" s="21"/>
      <c r="B17" s="32" t="s">
        <v>21</v>
      </c>
      <c r="C17" s="23" t="n">
        <v>3</v>
      </c>
      <c r="D17" s="23"/>
      <c r="E17" s="31"/>
      <c r="F17" s="24" t="n">
        <f aca="false">C17-E17</f>
        <v>3</v>
      </c>
      <c r="G17" s="13"/>
      <c r="H17" s="19"/>
      <c r="I17" s="19"/>
      <c r="J17" s="19"/>
      <c r="K17" s="19"/>
      <c r="L17" s="19"/>
    </row>
    <row r="18" customFormat="false" ht="24.95" hidden="false" customHeight="true" outlineLevel="0" collapsed="false">
      <c r="A18" s="21"/>
      <c r="B18" s="22" t="s">
        <v>22</v>
      </c>
      <c r="C18" s="23" t="n">
        <v>1</v>
      </c>
      <c r="D18" s="23"/>
      <c r="E18" s="31"/>
      <c r="F18" s="24" t="n">
        <v>1</v>
      </c>
      <c r="G18" s="13"/>
      <c r="H18" s="19"/>
      <c r="I18" s="19"/>
      <c r="J18" s="19"/>
      <c r="K18" s="19"/>
      <c r="L18" s="19"/>
    </row>
    <row r="19" customFormat="false" ht="24.95" hidden="false" customHeight="true" outlineLevel="0" collapsed="false">
      <c r="A19" s="21"/>
      <c r="B19" s="22" t="s">
        <v>23</v>
      </c>
      <c r="C19" s="23" t="n">
        <v>1</v>
      </c>
      <c r="D19" s="23"/>
      <c r="E19" s="23"/>
      <c r="F19" s="24" t="n">
        <f aca="false">C19-E19</f>
        <v>1</v>
      </c>
      <c r="G19" s="13"/>
      <c r="H19" s="19"/>
      <c r="I19" s="19"/>
      <c r="J19" s="19"/>
      <c r="K19" s="19"/>
      <c r="L19" s="19"/>
    </row>
    <row r="20" customFormat="false" ht="24.95" hidden="false" customHeight="true" outlineLevel="0" collapsed="false">
      <c r="A20" s="21"/>
      <c r="B20" s="22" t="s">
        <v>24</v>
      </c>
      <c r="C20" s="23" t="n">
        <v>1</v>
      </c>
      <c r="D20" s="23"/>
      <c r="E20" s="23"/>
      <c r="F20" s="24" t="n">
        <f aca="false">C20-E20</f>
        <v>1</v>
      </c>
      <c r="G20" s="13"/>
      <c r="H20" s="19"/>
      <c r="I20" s="19"/>
      <c r="J20" s="19"/>
      <c r="K20" s="19"/>
      <c r="L20" s="19"/>
    </row>
    <row r="21" customFormat="false" ht="24.95" hidden="false" customHeight="true" outlineLevel="0" collapsed="false">
      <c r="A21" s="21"/>
      <c r="B21" s="25" t="s">
        <v>25</v>
      </c>
      <c r="C21" s="23" t="n">
        <v>1</v>
      </c>
      <c r="D21" s="23"/>
      <c r="E21" s="23"/>
      <c r="F21" s="24" t="n">
        <f aca="false">C21-E21</f>
        <v>1</v>
      </c>
      <c r="G21" s="33"/>
      <c r="H21" s="33"/>
      <c r="I21" s="33"/>
      <c r="J21" s="33"/>
      <c r="K21" s="33"/>
      <c r="L21" s="33"/>
    </row>
    <row r="22" customFormat="false" ht="24.95" hidden="false" customHeight="true" outlineLevel="0" collapsed="false">
      <c r="A22" s="21"/>
      <c r="B22" s="35" t="s">
        <v>26</v>
      </c>
      <c r="C22" s="23" t="n">
        <v>1</v>
      </c>
      <c r="D22" s="23"/>
      <c r="E22" s="23"/>
      <c r="F22" s="24" t="n">
        <f aca="false">C22-E22</f>
        <v>1</v>
      </c>
      <c r="G22" s="33"/>
      <c r="H22" s="33"/>
      <c r="I22" s="33"/>
      <c r="J22" s="33"/>
      <c r="K22" s="33"/>
      <c r="L22" s="33"/>
    </row>
    <row r="23" customFormat="false" ht="24.95" hidden="false" customHeight="true" outlineLevel="0" collapsed="false">
      <c r="A23" s="21"/>
      <c r="B23" s="35" t="s">
        <v>27</v>
      </c>
      <c r="C23" s="23" t="n">
        <v>1</v>
      </c>
      <c r="D23" s="23"/>
      <c r="E23" s="23"/>
      <c r="F23" s="24" t="n">
        <f aca="false">C23-E23</f>
        <v>1</v>
      </c>
      <c r="G23" s="33"/>
      <c r="H23" s="33"/>
      <c r="I23" s="33"/>
      <c r="J23" s="33"/>
      <c r="K23" s="33"/>
      <c r="L23" s="33"/>
    </row>
    <row r="24" customFormat="false" ht="24.95" hidden="false" customHeight="true" outlineLevel="0" collapsed="false">
      <c r="A24" s="36" t="s">
        <v>28</v>
      </c>
      <c r="B24" s="25" t="s">
        <v>29</v>
      </c>
      <c r="C24" s="23" t="n">
        <v>1</v>
      </c>
      <c r="D24" s="23"/>
      <c r="E24" s="23"/>
      <c r="F24" s="24" t="n">
        <f aca="false">C24-E24</f>
        <v>1</v>
      </c>
      <c r="G24" s="13"/>
      <c r="H24" s="19"/>
      <c r="I24" s="19"/>
      <c r="J24" s="19"/>
      <c r="K24" s="19"/>
      <c r="L24" s="19"/>
    </row>
    <row r="25" customFormat="false" ht="24.95" hidden="false" customHeight="true" outlineLevel="0" collapsed="false">
      <c r="A25" s="36"/>
      <c r="B25" s="25" t="s">
        <v>30</v>
      </c>
      <c r="C25" s="23" t="n">
        <v>1</v>
      </c>
      <c r="D25" s="23"/>
      <c r="E25" s="23"/>
      <c r="F25" s="24" t="n">
        <f aca="false">C25-E25</f>
        <v>1</v>
      </c>
      <c r="G25" s="13"/>
      <c r="H25" s="19"/>
      <c r="I25" s="19"/>
      <c r="J25" s="19"/>
      <c r="K25" s="19"/>
      <c r="L25" s="19"/>
    </row>
    <row r="26" customFormat="false" ht="24.95" hidden="false" customHeight="true" outlineLevel="0" collapsed="false">
      <c r="A26" s="36"/>
      <c r="B26" s="25" t="s">
        <v>31</v>
      </c>
      <c r="C26" s="23" t="n">
        <v>1</v>
      </c>
      <c r="D26" s="23"/>
      <c r="E26" s="23"/>
      <c r="F26" s="24" t="n">
        <f aca="false">C26-E26</f>
        <v>1</v>
      </c>
      <c r="G26" s="13"/>
      <c r="H26" s="19"/>
      <c r="I26" s="19"/>
      <c r="J26" s="19"/>
      <c r="K26" s="19"/>
      <c r="L26" s="19"/>
    </row>
    <row r="27" customFormat="false" ht="24.95" hidden="false" customHeight="true" outlineLevel="0" collapsed="false">
      <c r="A27" s="36"/>
      <c r="B27" s="37" t="s">
        <v>32</v>
      </c>
      <c r="C27" s="27" t="n">
        <v>1</v>
      </c>
      <c r="D27" s="27"/>
      <c r="E27" s="28"/>
      <c r="F27" s="29" t="n">
        <f aca="false">C27-E27</f>
        <v>1</v>
      </c>
      <c r="G27" s="13"/>
      <c r="H27" s="19"/>
      <c r="I27" s="19"/>
      <c r="J27" s="19"/>
      <c r="K27" s="19"/>
      <c r="L27" s="19"/>
      <c r="M27" s="162"/>
      <c r="N27" s="162"/>
    </row>
    <row r="28" customFormat="false" ht="24.95" hidden="false" customHeight="true" outlineLevel="0" collapsed="false">
      <c r="A28" s="36"/>
      <c r="B28" s="25" t="s">
        <v>33</v>
      </c>
      <c r="C28" s="23" t="n">
        <v>1</v>
      </c>
      <c r="D28" s="23"/>
      <c r="E28" s="23"/>
      <c r="F28" s="24" t="n">
        <f aca="false">C28-E28</f>
        <v>1</v>
      </c>
      <c r="G28" s="13"/>
      <c r="H28" s="19"/>
      <c r="I28" s="19"/>
      <c r="J28" s="19"/>
      <c r="K28" s="19"/>
      <c r="L28" s="19"/>
      <c r="M28" s="162"/>
      <c r="N28" s="162"/>
    </row>
    <row r="29" customFormat="false" ht="24.95" hidden="false" customHeight="true" outlineLevel="0" collapsed="false">
      <c r="A29" s="36"/>
      <c r="B29" s="25" t="s">
        <v>34</v>
      </c>
      <c r="C29" s="23" t="n">
        <v>1</v>
      </c>
      <c r="D29" s="23"/>
      <c r="E29" s="23"/>
      <c r="F29" s="24" t="n">
        <f aca="false">C29-E29</f>
        <v>1</v>
      </c>
      <c r="G29" s="13"/>
      <c r="H29" s="19"/>
      <c r="I29" s="19"/>
      <c r="J29" s="19"/>
      <c r="K29" s="19"/>
      <c r="L29" s="19"/>
      <c r="M29" s="163"/>
      <c r="N29" s="163"/>
    </row>
    <row r="30" customFormat="false" ht="24.95" hidden="false" customHeight="true" outlineLevel="0" collapsed="false">
      <c r="A30" s="38" t="s">
        <v>35</v>
      </c>
      <c r="B30" s="25" t="s">
        <v>36</v>
      </c>
      <c r="C30" s="23" t="n">
        <v>1</v>
      </c>
      <c r="D30" s="23"/>
      <c r="E30" s="23"/>
      <c r="F30" s="24" t="n">
        <f aca="false">C30-E30</f>
        <v>1</v>
      </c>
      <c r="G30" s="13"/>
      <c r="H30" s="19"/>
      <c r="I30" s="19"/>
      <c r="J30" s="19"/>
      <c r="K30" s="19"/>
      <c r="L30" s="19"/>
      <c r="M30" s="163"/>
      <c r="N30" s="163"/>
    </row>
    <row r="31" customFormat="false" ht="24.95" hidden="false" customHeight="true" outlineLevel="0" collapsed="false">
      <c r="A31" s="38"/>
      <c r="B31" s="35" t="s">
        <v>37</v>
      </c>
      <c r="C31" s="23" t="n">
        <v>2</v>
      </c>
      <c r="D31" s="27"/>
      <c r="E31" s="23"/>
      <c r="F31" s="24" t="n">
        <v>1</v>
      </c>
      <c r="G31" s="13"/>
      <c r="H31" s="19"/>
      <c r="I31" s="19"/>
      <c r="J31" s="19"/>
      <c r="K31" s="19"/>
      <c r="L31" s="19"/>
      <c r="M31" s="163"/>
      <c r="N31" s="163"/>
    </row>
    <row r="32" customFormat="false" ht="24.95" hidden="false" customHeight="true" outlineLevel="0" collapsed="false">
      <c r="A32" s="38"/>
      <c r="B32" s="35"/>
      <c r="C32" s="23"/>
      <c r="D32" s="39"/>
      <c r="E32" s="23"/>
      <c r="F32" s="24"/>
      <c r="G32" s="13"/>
      <c r="H32" s="19"/>
      <c r="I32" s="19"/>
      <c r="J32" s="19"/>
      <c r="K32" s="19"/>
      <c r="L32" s="19"/>
    </row>
    <row r="33" s="164" customFormat="true" ht="24.95" hidden="false" customHeight="true" outlineLevel="0" collapsed="false">
      <c r="A33" s="36" t="s">
        <v>38</v>
      </c>
      <c r="B33" s="25" t="s">
        <v>39</v>
      </c>
      <c r="C33" s="23" t="n">
        <v>1</v>
      </c>
      <c r="D33" s="23"/>
      <c r="E33" s="23"/>
      <c r="F33" s="24" t="n">
        <f aca="false">C33-E33</f>
        <v>1</v>
      </c>
      <c r="G33" s="13"/>
      <c r="H33" s="19"/>
      <c r="I33" s="19"/>
      <c r="J33" s="19"/>
      <c r="K33" s="19"/>
      <c r="L33" s="19"/>
    </row>
    <row r="34" customFormat="false" ht="24.95" hidden="false" customHeight="true" outlineLevel="0" collapsed="false">
      <c r="A34" s="36"/>
      <c r="B34" s="40" t="s">
        <v>40</v>
      </c>
      <c r="C34" s="27" t="n">
        <v>4</v>
      </c>
      <c r="D34" s="27"/>
      <c r="E34" s="28"/>
      <c r="F34" s="29" t="n">
        <f aca="false">C34-E34</f>
        <v>4</v>
      </c>
      <c r="G34" s="13"/>
      <c r="H34" s="19"/>
      <c r="I34" s="19"/>
      <c r="J34" s="19"/>
      <c r="K34" s="19"/>
      <c r="L34" s="19"/>
      <c r="M34" s="165"/>
      <c r="N34" s="165"/>
    </row>
    <row r="35" customFormat="false" ht="24.95" hidden="false" customHeight="true" outlineLevel="0" collapsed="false">
      <c r="A35" s="36"/>
      <c r="B35" s="41" t="s">
        <v>41</v>
      </c>
      <c r="C35" s="42" t="n">
        <v>2</v>
      </c>
      <c r="D35" s="42"/>
      <c r="E35" s="43"/>
      <c r="F35" s="44" t="n">
        <f aca="false">C35-E35</f>
        <v>2</v>
      </c>
      <c r="G35" s="13"/>
      <c r="H35" s="19"/>
      <c r="I35" s="19"/>
      <c r="J35" s="19"/>
      <c r="K35" s="19"/>
      <c r="L35" s="19"/>
      <c r="M35" s="165"/>
      <c r="N35" s="165"/>
    </row>
    <row r="36" customFormat="false" ht="24.95" hidden="false" customHeight="true" outlineLevel="0" collapsed="false">
      <c r="A36" s="36"/>
      <c r="B36" s="45" t="s">
        <v>42</v>
      </c>
      <c r="C36" s="46" t="n">
        <f aca="false">SUM(C5:C35)</f>
        <v>43</v>
      </c>
      <c r="D36" s="46" t="n">
        <f aca="false">SUM(D5:D35)</f>
        <v>0</v>
      </c>
      <c r="E36" s="46" t="n">
        <f aca="false">SUM(E5:E35)</f>
        <v>0</v>
      </c>
      <c r="F36" s="46" t="n">
        <f aca="false">SUM(F5:F35)</f>
        <v>41</v>
      </c>
      <c r="G36" s="13"/>
      <c r="H36" s="19"/>
      <c r="I36" s="19"/>
      <c r="J36" s="19"/>
      <c r="K36" s="19"/>
      <c r="L36" s="19"/>
      <c r="M36" s="166"/>
      <c r="N36" s="357"/>
    </row>
    <row r="37" customFormat="false" ht="24.95" hidden="false" customHeight="true" outlineLevel="0" collapsed="false">
      <c r="A37" s="36" t="s">
        <v>43</v>
      </c>
      <c r="B37" s="48" t="s">
        <v>44</v>
      </c>
      <c r="C37" s="23" t="n">
        <v>1</v>
      </c>
      <c r="D37" s="23"/>
      <c r="E37" s="23"/>
      <c r="F37" s="24" t="n">
        <f aca="false">C37-E37</f>
        <v>1</v>
      </c>
      <c r="G37" s="13"/>
      <c r="H37" s="19"/>
      <c r="I37" s="19"/>
      <c r="J37" s="19"/>
      <c r="K37" s="19"/>
      <c r="L37" s="19"/>
      <c r="M37" s="166"/>
      <c r="N37" s="357"/>
    </row>
    <row r="38" customFormat="false" ht="24.95" hidden="false" customHeight="true" outlineLevel="0" collapsed="false">
      <c r="A38" s="36"/>
      <c r="B38" s="22" t="s">
        <v>45</v>
      </c>
      <c r="C38" s="23" t="n">
        <v>1</v>
      </c>
      <c r="D38" s="23"/>
      <c r="E38" s="23"/>
      <c r="F38" s="24" t="n">
        <f aca="false">C38-E38</f>
        <v>1</v>
      </c>
      <c r="G38" s="13"/>
      <c r="H38" s="19"/>
      <c r="I38" s="19"/>
      <c r="J38" s="19"/>
      <c r="K38" s="19"/>
      <c r="L38" s="19"/>
      <c r="M38" s="166"/>
      <c r="N38" s="357"/>
    </row>
    <row r="39" customFormat="false" ht="24.95" hidden="false" customHeight="true" outlineLevel="0" collapsed="false">
      <c r="A39" s="36"/>
      <c r="B39" s="22" t="s">
        <v>46</v>
      </c>
      <c r="C39" s="23" t="n">
        <v>6</v>
      </c>
      <c r="D39" s="23"/>
      <c r="E39" s="23"/>
      <c r="F39" s="24" t="n">
        <f aca="false">C39-E39</f>
        <v>6</v>
      </c>
      <c r="G39" s="13"/>
      <c r="H39" s="19"/>
      <c r="I39" s="19"/>
      <c r="J39" s="19"/>
      <c r="K39" s="19"/>
      <c r="L39" s="19"/>
      <c r="M39" s="166"/>
      <c r="N39" s="357"/>
    </row>
    <row r="40" customFormat="false" ht="24.95" hidden="false" customHeight="true" outlineLevel="0" collapsed="false">
      <c r="A40" s="36"/>
      <c r="B40" s="22" t="s">
        <v>47</v>
      </c>
      <c r="C40" s="23" t="n">
        <v>1</v>
      </c>
      <c r="D40" s="23"/>
      <c r="E40" s="23"/>
      <c r="F40" s="24" t="n">
        <f aca="false">C40-E40</f>
        <v>1</v>
      </c>
      <c r="G40" s="13"/>
      <c r="H40" s="19"/>
      <c r="I40" s="19"/>
      <c r="J40" s="19"/>
      <c r="K40" s="19"/>
      <c r="L40" s="19"/>
      <c r="M40" s="166"/>
      <c r="N40" s="357"/>
    </row>
    <row r="41" customFormat="false" ht="24.95" hidden="false" customHeight="true" outlineLevel="0" collapsed="false">
      <c r="A41" s="36"/>
      <c r="B41" s="22" t="s">
        <v>48</v>
      </c>
      <c r="C41" s="23" t="n">
        <v>2</v>
      </c>
      <c r="D41" s="23"/>
      <c r="E41" s="23"/>
      <c r="F41" s="24" t="n">
        <f aca="false">C41-E41</f>
        <v>2</v>
      </c>
      <c r="G41" s="13"/>
      <c r="H41" s="19"/>
      <c r="I41" s="19"/>
      <c r="J41" s="19"/>
      <c r="K41" s="19"/>
      <c r="L41" s="19"/>
      <c r="M41" s="166"/>
      <c r="N41" s="357"/>
    </row>
    <row r="42" customFormat="false" ht="24.95" hidden="false" customHeight="true" outlineLevel="0" collapsed="false">
      <c r="A42" s="36"/>
      <c r="B42" s="45" t="s">
        <v>49</v>
      </c>
      <c r="C42" s="49" t="n">
        <f aca="false">SUM(C37:C41)</f>
        <v>11</v>
      </c>
      <c r="D42" s="49" t="n">
        <f aca="false">SUM(D37:D41)</f>
        <v>0</v>
      </c>
      <c r="E42" s="49" t="n">
        <f aca="false">SUM(E37:E41)</f>
        <v>0</v>
      </c>
      <c r="F42" s="49" t="n">
        <f aca="false">SUM(F37:F41)</f>
        <v>11</v>
      </c>
      <c r="G42" s="13"/>
      <c r="H42" s="19"/>
      <c r="I42" s="19"/>
      <c r="J42" s="19"/>
      <c r="K42" s="19"/>
      <c r="L42" s="19"/>
      <c r="M42" s="167"/>
      <c r="N42" s="357"/>
    </row>
    <row r="43" customFormat="false" ht="24.95" hidden="false" customHeight="true" outlineLevel="0" collapsed="false">
      <c r="A43" s="51" t="s">
        <v>50</v>
      </c>
      <c r="B43" s="48" t="s">
        <v>51</v>
      </c>
      <c r="C43" s="23" t="n">
        <v>1</v>
      </c>
      <c r="D43" s="23"/>
      <c r="E43" s="23"/>
      <c r="F43" s="24" t="n">
        <f aca="false">C43-E43</f>
        <v>1</v>
      </c>
      <c r="G43" s="13"/>
      <c r="H43" s="19"/>
      <c r="I43" s="19"/>
      <c r="J43" s="19"/>
      <c r="K43" s="19"/>
      <c r="L43" s="19"/>
      <c r="M43" s="167"/>
      <c r="N43" s="357"/>
    </row>
    <row r="44" customFormat="false" ht="24.95" hidden="false" customHeight="true" outlineLevel="0" collapsed="false">
      <c r="A44" s="51"/>
      <c r="B44" s="48" t="s">
        <v>52</v>
      </c>
      <c r="C44" s="23" t="n">
        <v>1</v>
      </c>
      <c r="D44" s="23"/>
      <c r="E44" s="23"/>
      <c r="F44" s="24" t="n">
        <f aca="false">C44-E44</f>
        <v>1</v>
      </c>
      <c r="G44" s="13"/>
      <c r="H44" s="19"/>
      <c r="I44" s="19"/>
      <c r="J44" s="19"/>
      <c r="K44" s="19"/>
      <c r="L44" s="19"/>
    </row>
    <row r="45" customFormat="false" ht="24.95" hidden="false" customHeight="true" outlineLevel="0" collapsed="false">
      <c r="A45" s="51"/>
      <c r="B45" s="52" t="s">
        <v>53</v>
      </c>
      <c r="C45" s="23" t="n">
        <v>1</v>
      </c>
      <c r="D45" s="27"/>
      <c r="E45" s="23"/>
      <c r="F45" s="24" t="n">
        <v>0</v>
      </c>
      <c r="G45" s="13"/>
      <c r="H45" s="19"/>
      <c r="I45" s="19"/>
      <c r="J45" s="19"/>
      <c r="K45" s="19"/>
      <c r="L45" s="19"/>
    </row>
    <row r="46" customFormat="false" ht="24.95" hidden="false" customHeight="true" outlineLevel="0" collapsed="false">
      <c r="A46" s="51"/>
      <c r="B46" s="52"/>
      <c r="C46" s="23"/>
      <c r="D46" s="39"/>
      <c r="E46" s="23"/>
      <c r="F46" s="24"/>
      <c r="G46" s="13"/>
      <c r="H46" s="19"/>
      <c r="I46" s="19"/>
      <c r="J46" s="19"/>
      <c r="K46" s="19"/>
      <c r="L46" s="19"/>
    </row>
    <row r="47" customFormat="false" ht="24.95" hidden="false" customHeight="true" outlineLevel="0" collapsed="false">
      <c r="A47" s="51"/>
      <c r="B47" s="52" t="s">
        <v>54</v>
      </c>
      <c r="C47" s="23" t="n">
        <v>2</v>
      </c>
      <c r="D47" s="27"/>
      <c r="E47" s="23"/>
      <c r="F47" s="24" t="n">
        <f aca="false">C47-E47</f>
        <v>2</v>
      </c>
      <c r="G47" s="13"/>
      <c r="H47" s="19"/>
      <c r="I47" s="19"/>
      <c r="J47" s="19"/>
      <c r="K47" s="19"/>
      <c r="L47" s="19"/>
    </row>
    <row r="48" customFormat="false" ht="24.95" hidden="false" customHeight="true" outlineLevel="0" collapsed="false">
      <c r="A48" s="51"/>
      <c r="B48" s="52"/>
      <c r="C48" s="23"/>
      <c r="D48" s="39"/>
      <c r="E48" s="23"/>
      <c r="F48" s="24"/>
      <c r="G48" s="13"/>
      <c r="H48" s="19"/>
      <c r="I48" s="19"/>
      <c r="J48" s="19"/>
      <c r="K48" s="19"/>
      <c r="L48" s="19"/>
    </row>
    <row r="49" customFormat="false" ht="24.95" hidden="false" customHeight="true" outlineLevel="0" collapsed="false">
      <c r="A49" s="51"/>
      <c r="B49" s="48" t="s">
        <v>55</v>
      </c>
      <c r="C49" s="23" t="n">
        <v>4</v>
      </c>
      <c r="D49" s="27"/>
      <c r="E49" s="31"/>
      <c r="F49" s="24" t="n">
        <f aca="false">C49-E49</f>
        <v>4</v>
      </c>
      <c r="G49" s="13"/>
      <c r="H49" s="19"/>
      <c r="I49" s="19"/>
      <c r="J49" s="19"/>
      <c r="K49" s="19"/>
      <c r="L49" s="19"/>
    </row>
    <row r="50" customFormat="false" ht="24.95" hidden="false" customHeight="true" outlineLevel="0" collapsed="false">
      <c r="A50" s="51"/>
      <c r="B50" s="48"/>
      <c r="C50" s="23"/>
      <c r="D50" s="42"/>
      <c r="E50" s="31"/>
      <c r="F50" s="24"/>
      <c r="G50" s="13"/>
      <c r="H50" s="19"/>
      <c r="I50" s="19"/>
      <c r="J50" s="19"/>
      <c r="K50" s="19"/>
      <c r="L50" s="19"/>
    </row>
    <row r="51" customFormat="false" ht="24.95" hidden="false" customHeight="true" outlineLevel="0" collapsed="false">
      <c r="A51" s="51"/>
      <c r="B51" s="48"/>
      <c r="C51" s="23"/>
      <c r="D51" s="42"/>
      <c r="E51" s="31"/>
      <c r="F51" s="24"/>
      <c r="G51" s="13"/>
      <c r="H51" s="19"/>
      <c r="I51" s="19"/>
      <c r="J51" s="19"/>
      <c r="K51" s="19"/>
      <c r="L51" s="19"/>
    </row>
    <row r="52" customFormat="false" ht="24.95" hidden="false" customHeight="true" outlineLevel="0" collapsed="false">
      <c r="A52" s="51"/>
      <c r="B52" s="48"/>
      <c r="C52" s="23"/>
      <c r="D52" s="39"/>
      <c r="E52" s="31"/>
      <c r="F52" s="24"/>
      <c r="G52" s="13"/>
      <c r="H52" s="19"/>
      <c r="I52" s="19"/>
      <c r="J52" s="19"/>
      <c r="K52" s="19"/>
      <c r="L52" s="19"/>
    </row>
    <row r="53" customFormat="false" ht="24.95" hidden="false" customHeight="true" outlineLevel="0" collapsed="false">
      <c r="A53" s="51"/>
      <c r="B53" s="45" t="s">
        <v>56</v>
      </c>
      <c r="C53" s="46" t="n">
        <f aca="false">SUM(C43:C52)</f>
        <v>9</v>
      </c>
      <c r="D53" s="46" t="n">
        <f aca="false">SUM(D43:D52)</f>
        <v>0</v>
      </c>
      <c r="E53" s="46" t="n">
        <f aca="false">SUM(E43:E52)</f>
        <v>0</v>
      </c>
      <c r="F53" s="46" t="n">
        <f aca="false">SUM(F43:F52)</f>
        <v>8</v>
      </c>
      <c r="G53" s="13"/>
      <c r="H53" s="19"/>
      <c r="I53" s="19"/>
      <c r="J53" s="19"/>
      <c r="K53" s="19"/>
      <c r="L53" s="19"/>
    </row>
    <row r="54" customFormat="false" ht="24.95" hidden="false" customHeight="true" outlineLevel="0" collapsed="false">
      <c r="A54" s="53" t="s">
        <v>57</v>
      </c>
      <c r="B54" s="54" t="s">
        <v>58</v>
      </c>
      <c r="C54" s="23" t="n">
        <v>1</v>
      </c>
      <c r="D54" s="23"/>
      <c r="E54" s="23"/>
      <c r="F54" s="29" t="n">
        <f aca="false">E54-C54</f>
        <v>-1</v>
      </c>
      <c r="G54" s="55"/>
      <c r="H54" s="55"/>
      <c r="I54" s="55"/>
      <c r="J54" s="55"/>
      <c r="K54" s="55"/>
      <c r="L54" s="55"/>
    </row>
    <row r="55" customFormat="false" ht="24.95" hidden="false" customHeight="true" outlineLevel="0" collapsed="false">
      <c r="A55" s="53"/>
      <c r="B55" s="57" t="s">
        <v>59</v>
      </c>
      <c r="C55" s="27" t="n">
        <v>2</v>
      </c>
      <c r="D55" s="27"/>
      <c r="E55" s="28"/>
      <c r="F55" s="29" t="n">
        <f aca="false">E55-C55</f>
        <v>-2</v>
      </c>
      <c r="G55" s="55"/>
      <c r="H55" s="55"/>
      <c r="I55" s="55"/>
      <c r="J55" s="55"/>
      <c r="K55" s="55"/>
      <c r="L55" s="55"/>
    </row>
    <row r="56" customFormat="false" ht="24.95" hidden="false" customHeight="true" outlineLevel="0" collapsed="false">
      <c r="A56" s="53"/>
      <c r="B56" s="57" t="s">
        <v>60</v>
      </c>
      <c r="C56" s="27" t="n">
        <v>2</v>
      </c>
      <c r="D56" s="27"/>
      <c r="E56" s="28"/>
      <c r="F56" s="29" t="n">
        <f aca="false">E56-C56</f>
        <v>-2</v>
      </c>
      <c r="G56" s="55"/>
      <c r="H56" s="55"/>
      <c r="I56" s="55"/>
      <c r="J56" s="55"/>
      <c r="K56" s="55"/>
      <c r="L56" s="55"/>
    </row>
    <row r="57" customFormat="false" ht="24.95" hidden="false" customHeight="true" outlineLevel="0" collapsed="false">
      <c r="A57" s="53"/>
      <c r="B57" s="57" t="s">
        <v>61</v>
      </c>
      <c r="C57" s="27" t="n">
        <v>4</v>
      </c>
      <c r="D57" s="27"/>
      <c r="E57" s="28"/>
      <c r="F57" s="29" t="n">
        <f aca="false">E57-C57</f>
        <v>-4</v>
      </c>
      <c r="G57" s="55"/>
      <c r="H57" s="55"/>
      <c r="I57" s="55"/>
      <c r="J57" s="55"/>
      <c r="K57" s="55"/>
      <c r="L57" s="55"/>
    </row>
    <row r="58" customFormat="false" ht="24.95" hidden="false" customHeight="true" outlineLevel="0" collapsed="false">
      <c r="A58" s="53"/>
      <c r="B58" s="58" t="s">
        <v>62</v>
      </c>
      <c r="C58" s="27" t="n">
        <v>2</v>
      </c>
      <c r="D58" s="27"/>
      <c r="E58" s="28"/>
      <c r="F58" s="29" t="n">
        <f aca="false">E58-C58</f>
        <v>-2</v>
      </c>
      <c r="G58" s="55"/>
      <c r="H58" s="55"/>
      <c r="I58" s="55"/>
      <c r="J58" s="55"/>
      <c r="K58" s="55"/>
      <c r="L58" s="55"/>
    </row>
    <row r="59" customFormat="false" ht="24.95" hidden="false" customHeight="true" outlineLevel="0" collapsed="false">
      <c r="A59" s="53"/>
      <c r="B59" s="58" t="s">
        <v>63</v>
      </c>
      <c r="C59" s="27" t="n">
        <v>2</v>
      </c>
      <c r="D59" s="27"/>
      <c r="E59" s="28"/>
      <c r="F59" s="29" t="n">
        <f aca="false">E59-C59</f>
        <v>-2</v>
      </c>
      <c r="G59" s="55"/>
      <c r="H59" s="55"/>
      <c r="I59" s="55"/>
      <c r="J59" s="55"/>
      <c r="K59" s="55"/>
      <c r="L59" s="55"/>
    </row>
    <row r="60" customFormat="false" ht="24.95" hidden="false" customHeight="true" outlineLevel="0" collapsed="false">
      <c r="A60" s="53"/>
      <c r="B60" s="58" t="s">
        <v>32</v>
      </c>
      <c r="C60" s="27" t="n">
        <v>2</v>
      </c>
      <c r="D60" s="27"/>
      <c r="E60" s="28"/>
      <c r="F60" s="29" t="n">
        <f aca="false">E60-C60</f>
        <v>-2</v>
      </c>
      <c r="G60" s="55"/>
      <c r="H60" s="55"/>
      <c r="I60" s="55"/>
      <c r="J60" s="55"/>
      <c r="K60" s="55"/>
      <c r="L60" s="55"/>
    </row>
    <row r="61" customFormat="false" ht="24.95" hidden="false" customHeight="true" outlineLevel="0" collapsed="false">
      <c r="A61" s="53"/>
      <c r="B61" s="30" t="s">
        <v>64</v>
      </c>
      <c r="C61" s="23" t="n">
        <v>1</v>
      </c>
      <c r="D61" s="23"/>
      <c r="E61" s="31"/>
      <c r="F61" s="29" t="n">
        <f aca="false">E61-C61</f>
        <v>-1</v>
      </c>
      <c r="G61" s="55"/>
      <c r="H61" s="55"/>
      <c r="I61" s="55"/>
      <c r="J61" s="55"/>
      <c r="K61" s="55"/>
      <c r="L61" s="55"/>
    </row>
    <row r="62" customFormat="false" ht="24.95" hidden="false" customHeight="true" outlineLevel="0" collapsed="false">
      <c r="A62" s="53"/>
      <c r="B62" s="59" t="s">
        <v>65</v>
      </c>
      <c r="C62" s="60" t="n">
        <f aca="false">16</f>
        <v>16</v>
      </c>
      <c r="D62" s="60" t="n">
        <v>1</v>
      </c>
      <c r="E62" s="31"/>
      <c r="F62" s="29" t="n">
        <f aca="false">E62-C62</f>
        <v>-16</v>
      </c>
      <c r="G62" s="55"/>
      <c r="H62" s="55"/>
      <c r="I62" s="55"/>
      <c r="J62" s="55"/>
      <c r="K62" s="55"/>
      <c r="L62" s="55"/>
    </row>
    <row r="63" customFormat="false" ht="24.95" hidden="false" customHeight="true" outlineLevel="0" collapsed="false">
      <c r="A63" s="53"/>
      <c r="B63" s="61" t="s">
        <v>66</v>
      </c>
      <c r="C63" s="62" t="n">
        <v>28</v>
      </c>
      <c r="D63" s="62" t="n">
        <v>3</v>
      </c>
      <c r="E63" s="39"/>
      <c r="F63" s="29" t="n">
        <f aca="false">E63-C63</f>
        <v>-28</v>
      </c>
      <c r="G63" s="55"/>
      <c r="H63" s="55"/>
      <c r="I63" s="55"/>
      <c r="J63" s="55"/>
      <c r="K63" s="55"/>
      <c r="L63" s="55"/>
    </row>
    <row r="64" customFormat="false" ht="24.95" hidden="false" customHeight="true" outlineLevel="0" collapsed="false">
      <c r="A64" s="53"/>
      <c r="B64" s="63" t="s">
        <v>67</v>
      </c>
      <c r="C64" s="60" t="n">
        <v>56</v>
      </c>
      <c r="D64" s="60" t="n">
        <v>5</v>
      </c>
      <c r="E64" s="23"/>
      <c r="F64" s="29" t="n">
        <f aca="false">E64-C64</f>
        <v>-56</v>
      </c>
      <c r="G64" s="55"/>
      <c r="H64" s="55"/>
      <c r="I64" s="55"/>
      <c r="J64" s="55"/>
      <c r="K64" s="55"/>
      <c r="L64" s="55"/>
    </row>
    <row r="65" customFormat="false" ht="24.95" hidden="false" customHeight="true" outlineLevel="0" collapsed="false">
      <c r="A65" s="53"/>
      <c r="B65" s="63" t="s">
        <v>68</v>
      </c>
      <c r="C65" s="23" t="n">
        <v>12</v>
      </c>
      <c r="D65" s="23"/>
      <c r="E65" s="23"/>
      <c r="F65" s="29" t="n">
        <f aca="false">E65-C65</f>
        <v>-12</v>
      </c>
      <c r="G65" s="55"/>
      <c r="H65" s="55"/>
      <c r="I65" s="55"/>
      <c r="J65" s="55"/>
      <c r="K65" s="55"/>
      <c r="L65" s="55"/>
    </row>
    <row r="66" customFormat="false" ht="24.95" hidden="false" customHeight="true" outlineLevel="0" collapsed="false">
      <c r="A66" s="64"/>
      <c r="B66" s="45" t="s">
        <v>69</v>
      </c>
      <c r="C66" s="46" t="n">
        <f aca="false">SUM(C54:C65)</f>
        <v>128</v>
      </c>
      <c r="D66" s="46" t="n">
        <f aca="false">SUM(D54:D65)</f>
        <v>9</v>
      </c>
      <c r="E66" s="46" t="n">
        <f aca="false">SUM(E54:E65)</f>
        <v>0</v>
      </c>
      <c r="F66" s="46" t="n">
        <f aca="false">SUM(F54:F65)</f>
        <v>-128</v>
      </c>
      <c r="G66" s="55"/>
      <c r="H66" s="55"/>
      <c r="I66" s="55"/>
      <c r="J66" s="55"/>
      <c r="K66" s="55"/>
      <c r="L66" s="55"/>
    </row>
    <row r="67" customFormat="false" ht="24.95" hidden="false" customHeight="true" outlineLevel="0" collapsed="false">
      <c r="A67" s="65" t="s">
        <v>70</v>
      </c>
      <c r="B67" s="58" t="s">
        <v>71</v>
      </c>
      <c r="C67" s="27" t="n">
        <v>1</v>
      </c>
      <c r="D67" s="27"/>
      <c r="E67" s="27"/>
      <c r="F67" s="29" t="n">
        <f aca="false">E67-C67</f>
        <v>-1</v>
      </c>
      <c r="G67" s="55"/>
      <c r="H67" s="55"/>
      <c r="I67" s="55"/>
      <c r="J67" s="55"/>
      <c r="K67" s="55"/>
      <c r="L67" s="55"/>
    </row>
    <row r="68" customFormat="false" ht="24.95" hidden="false" customHeight="true" outlineLevel="0" collapsed="false">
      <c r="A68" s="65"/>
      <c r="B68" s="57" t="s">
        <v>72</v>
      </c>
      <c r="C68" s="27" t="n">
        <v>2</v>
      </c>
      <c r="D68" s="27"/>
      <c r="E68" s="28"/>
      <c r="F68" s="29" t="n">
        <f aca="false">E68-C68</f>
        <v>-2</v>
      </c>
      <c r="G68" s="55"/>
      <c r="H68" s="55"/>
      <c r="I68" s="55"/>
      <c r="J68" s="55"/>
      <c r="K68" s="55"/>
      <c r="L68" s="55"/>
    </row>
    <row r="69" customFormat="false" ht="24.95" hidden="false" customHeight="true" outlineLevel="0" collapsed="false">
      <c r="A69" s="65"/>
      <c r="B69" s="57" t="s">
        <v>60</v>
      </c>
      <c r="C69" s="27" t="n">
        <v>2</v>
      </c>
      <c r="D69" s="27"/>
      <c r="E69" s="28"/>
      <c r="F69" s="29" t="n">
        <f aca="false">E69-C69</f>
        <v>-2</v>
      </c>
      <c r="G69" s="55"/>
      <c r="H69" s="55"/>
      <c r="I69" s="55"/>
      <c r="J69" s="55"/>
      <c r="K69" s="55"/>
      <c r="L69" s="55"/>
    </row>
    <row r="70" customFormat="false" ht="24.95" hidden="false" customHeight="true" outlineLevel="0" collapsed="false">
      <c r="A70" s="65"/>
      <c r="B70" s="57" t="s">
        <v>63</v>
      </c>
      <c r="C70" s="27" t="n">
        <v>2</v>
      </c>
      <c r="D70" s="27"/>
      <c r="E70" s="28"/>
      <c r="F70" s="29" t="n">
        <f aca="false">E70-C70</f>
        <v>-2</v>
      </c>
      <c r="G70" s="55"/>
      <c r="H70" s="55"/>
      <c r="I70" s="55"/>
      <c r="J70" s="55"/>
      <c r="K70" s="55"/>
      <c r="L70" s="55"/>
    </row>
    <row r="71" customFormat="false" ht="24.95" hidden="false" customHeight="true" outlineLevel="0" collapsed="false">
      <c r="A71" s="65"/>
      <c r="B71" s="66" t="s">
        <v>62</v>
      </c>
      <c r="C71" s="27" t="n">
        <v>4</v>
      </c>
      <c r="D71" s="27"/>
      <c r="E71" s="28"/>
      <c r="F71" s="29" t="n">
        <f aca="false">E71-C71</f>
        <v>-4</v>
      </c>
      <c r="G71" s="55"/>
      <c r="H71" s="55"/>
      <c r="I71" s="55" t="n">
        <f aca="false">4</f>
        <v>4</v>
      </c>
      <c r="J71" s="55"/>
      <c r="K71" s="55"/>
      <c r="L71" s="55"/>
    </row>
    <row r="72" customFormat="false" ht="24.95" hidden="false" customHeight="true" outlineLevel="0" collapsed="false">
      <c r="A72" s="65"/>
      <c r="B72" s="57" t="s">
        <v>73</v>
      </c>
      <c r="C72" s="27" t="n">
        <v>2</v>
      </c>
      <c r="D72" s="27"/>
      <c r="E72" s="28"/>
      <c r="F72" s="29" t="n">
        <f aca="false">E72-C72</f>
        <v>-2</v>
      </c>
      <c r="G72" s="55"/>
      <c r="H72" s="55"/>
      <c r="I72" s="55"/>
      <c r="J72" s="55"/>
      <c r="K72" s="55"/>
      <c r="L72" s="55"/>
    </row>
    <row r="73" customFormat="false" ht="24.95" hidden="false" customHeight="true" outlineLevel="0" collapsed="false">
      <c r="A73" s="65"/>
      <c r="B73" s="57" t="s">
        <v>74</v>
      </c>
      <c r="C73" s="27" t="n">
        <v>2</v>
      </c>
      <c r="D73" s="27"/>
      <c r="E73" s="28"/>
      <c r="F73" s="29" t="n">
        <f aca="false">E73-C73</f>
        <v>-2</v>
      </c>
      <c r="G73" s="55"/>
      <c r="H73" s="55"/>
      <c r="I73" s="55"/>
      <c r="J73" s="55"/>
      <c r="K73" s="55"/>
      <c r="L73" s="55"/>
    </row>
    <row r="74" customFormat="false" ht="24.95" hidden="false" customHeight="true" outlineLevel="0" collapsed="false">
      <c r="A74" s="65"/>
      <c r="B74" s="67" t="s">
        <v>75</v>
      </c>
      <c r="C74" s="27" t="n">
        <v>1</v>
      </c>
      <c r="D74" s="27"/>
      <c r="E74" s="28"/>
      <c r="F74" s="29" t="n">
        <f aca="false">E74-C74</f>
        <v>-1</v>
      </c>
      <c r="G74" s="55"/>
      <c r="H74" s="55"/>
      <c r="I74" s="55"/>
      <c r="J74" s="55"/>
      <c r="K74" s="55"/>
      <c r="L74" s="55"/>
    </row>
    <row r="75" customFormat="false" ht="24.95" hidden="false" customHeight="true" outlineLevel="0" collapsed="false">
      <c r="A75" s="65"/>
      <c r="B75" s="57" t="s">
        <v>61</v>
      </c>
      <c r="C75" s="27" t="n">
        <v>4</v>
      </c>
      <c r="D75" s="27"/>
      <c r="E75" s="28"/>
      <c r="F75" s="29" t="n">
        <f aca="false">E75-C75</f>
        <v>-4</v>
      </c>
      <c r="G75" s="55"/>
      <c r="H75" s="55"/>
      <c r="I75" s="55"/>
      <c r="J75" s="55"/>
      <c r="K75" s="55"/>
      <c r="L75" s="55"/>
    </row>
    <row r="76" customFormat="false" ht="24.95" hidden="false" customHeight="true" outlineLevel="0" collapsed="false">
      <c r="A76" s="65"/>
      <c r="B76" s="58" t="s">
        <v>65</v>
      </c>
      <c r="C76" s="70" t="n">
        <v>28</v>
      </c>
      <c r="D76" s="70" t="n">
        <v>2</v>
      </c>
      <c r="E76" s="28"/>
      <c r="F76" s="29" t="n">
        <f aca="false">E76-C76</f>
        <v>-28</v>
      </c>
      <c r="G76" s="55"/>
      <c r="H76" s="55"/>
      <c r="I76" s="55"/>
      <c r="J76" s="55"/>
      <c r="K76" s="55"/>
      <c r="L76" s="55"/>
    </row>
    <row r="77" customFormat="false" ht="24.95" hidden="false" customHeight="true" outlineLevel="0" collapsed="false">
      <c r="A77" s="65"/>
      <c r="B77" s="63" t="s">
        <v>66</v>
      </c>
      <c r="C77" s="60" t="n">
        <v>56</v>
      </c>
      <c r="D77" s="60" t="n">
        <v>5</v>
      </c>
      <c r="E77" s="31"/>
      <c r="F77" s="29" t="n">
        <f aca="false">E77-C77</f>
        <v>-56</v>
      </c>
      <c r="G77" s="55"/>
      <c r="H77" s="55"/>
      <c r="I77" s="55"/>
      <c r="J77" s="55"/>
      <c r="K77" s="55"/>
      <c r="L77" s="55"/>
    </row>
    <row r="78" customFormat="false" ht="24.95" hidden="false" customHeight="true" outlineLevel="0" collapsed="false">
      <c r="A78" s="65"/>
      <c r="B78" s="63" t="s">
        <v>67</v>
      </c>
      <c r="C78" s="60" t="n">
        <v>112</v>
      </c>
      <c r="D78" s="60" t="n">
        <v>11</v>
      </c>
      <c r="E78" s="23"/>
      <c r="F78" s="29" t="n">
        <f aca="false">E78-C78</f>
        <v>-112</v>
      </c>
      <c r="G78" s="55"/>
      <c r="H78" s="55"/>
      <c r="I78" s="55"/>
      <c r="J78" s="55"/>
      <c r="K78" s="55"/>
      <c r="L78" s="55"/>
    </row>
    <row r="79" customFormat="false" ht="24.95" hidden="false" customHeight="true" outlineLevel="0" collapsed="false">
      <c r="A79" s="65"/>
      <c r="B79" s="63" t="s">
        <v>76</v>
      </c>
      <c r="C79" s="23" t="n">
        <v>2</v>
      </c>
      <c r="D79" s="23"/>
      <c r="E79" s="23"/>
      <c r="F79" s="29" t="n">
        <f aca="false">E79-C79</f>
        <v>-2</v>
      </c>
      <c r="G79" s="55"/>
      <c r="H79" s="55"/>
      <c r="I79" s="55"/>
      <c r="J79" s="55"/>
      <c r="K79" s="55"/>
      <c r="L79" s="55"/>
    </row>
    <row r="80" customFormat="false" ht="24.95" hidden="false" customHeight="true" outlineLevel="0" collapsed="false">
      <c r="A80" s="65"/>
      <c r="B80" s="63"/>
      <c r="C80" s="23"/>
      <c r="D80" s="23"/>
      <c r="E80" s="23"/>
      <c r="F80" s="29" t="n">
        <f aca="false">E80-C80</f>
        <v>0</v>
      </c>
      <c r="G80" s="55"/>
      <c r="H80" s="55"/>
      <c r="I80" s="55"/>
      <c r="J80" s="55"/>
      <c r="K80" s="55"/>
      <c r="L80" s="55"/>
    </row>
    <row r="81" customFormat="false" ht="24.95" hidden="false" customHeight="true" outlineLevel="0" collapsed="false">
      <c r="A81" s="71"/>
      <c r="B81" s="45" t="s">
        <v>77</v>
      </c>
      <c r="C81" s="46" t="n">
        <f aca="false">SUM(C67:C80)</f>
        <v>218</v>
      </c>
      <c r="D81" s="46" t="n">
        <f aca="false">SUM(D67:D80)</f>
        <v>18</v>
      </c>
      <c r="E81" s="46" t="n">
        <f aca="false">SUM(E67:E80)</f>
        <v>0</v>
      </c>
      <c r="F81" s="46" t="n">
        <f aca="false">SUM(F67:F80)</f>
        <v>-218</v>
      </c>
      <c r="G81" s="72"/>
      <c r="H81" s="55"/>
      <c r="I81" s="55"/>
      <c r="J81" s="55"/>
      <c r="K81" s="55"/>
      <c r="L81" s="55"/>
    </row>
    <row r="82" customFormat="false" ht="24.95" hidden="false" customHeight="true" outlineLevel="0" collapsed="false">
      <c r="A82" s="65" t="s">
        <v>78</v>
      </c>
      <c r="B82" s="57" t="s">
        <v>79</v>
      </c>
      <c r="C82" s="27" t="n">
        <v>2</v>
      </c>
      <c r="D82" s="27"/>
      <c r="E82" s="73"/>
      <c r="F82" s="29" t="n">
        <f aca="false">E82-C82</f>
        <v>-2</v>
      </c>
      <c r="G82" s="55"/>
      <c r="H82" s="55"/>
      <c r="I82" s="55"/>
      <c r="J82" s="55"/>
      <c r="K82" s="55"/>
      <c r="L82" s="55"/>
    </row>
    <row r="83" customFormat="false" ht="24.95" hidden="false" customHeight="true" outlineLevel="0" collapsed="false">
      <c r="A83" s="65"/>
      <c r="B83" s="57" t="s">
        <v>61</v>
      </c>
      <c r="C83" s="27" t="n">
        <v>4</v>
      </c>
      <c r="D83" s="27"/>
      <c r="E83" s="28"/>
      <c r="F83" s="29" t="n">
        <f aca="false">E83-C83</f>
        <v>-4</v>
      </c>
      <c r="G83" s="55"/>
      <c r="H83" s="55"/>
      <c r="I83" s="55"/>
      <c r="J83" s="55"/>
      <c r="K83" s="55"/>
      <c r="L83" s="55"/>
    </row>
    <row r="84" customFormat="false" ht="24.95" hidden="false" customHeight="true" outlineLevel="0" collapsed="false">
      <c r="A84" s="65"/>
      <c r="B84" s="57" t="s">
        <v>60</v>
      </c>
      <c r="C84" s="27" t="n">
        <v>2</v>
      </c>
      <c r="D84" s="27"/>
      <c r="E84" s="28"/>
      <c r="F84" s="29" t="n">
        <f aca="false">E84-C84</f>
        <v>-2</v>
      </c>
      <c r="G84" s="55"/>
      <c r="H84" s="55"/>
      <c r="I84" s="55"/>
      <c r="J84" s="55"/>
      <c r="K84" s="55"/>
      <c r="L84" s="55"/>
    </row>
    <row r="85" customFormat="false" ht="24.95" hidden="false" customHeight="true" outlineLevel="0" collapsed="false">
      <c r="A85" s="65"/>
      <c r="B85" s="57" t="s">
        <v>63</v>
      </c>
      <c r="C85" s="27" t="n">
        <v>2</v>
      </c>
      <c r="D85" s="27"/>
      <c r="E85" s="28"/>
      <c r="F85" s="29" t="n">
        <f aca="false">E85-C85</f>
        <v>-2</v>
      </c>
      <c r="G85" s="55"/>
      <c r="H85" s="55"/>
      <c r="I85" s="55"/>
      <c r="J85" s="55"/>
      <c r="K85" s="55"/>
      <c r="L85" s="55"/>
    </row>
    <row r="86" customFormat="false" ht="24.95" hidden="false" customHeight="true" outlineLevel="0" collapsed="false">
      <c r="A86" s="65"/>
      <c r="B86" s="57" t="s">
        <v>62</v>
      </c>
      <c r="C86" s="27" t="n">
        <v>4</v>
      </c>
      <c r="D86" s="27"/>
      <c r="E86" s="73"/>
      <c r="F86" s="29" t="n">
        <f aca="false">E86-C86</f>
        <v>-4</v>
      </c>
      <c r="G86" s="55"/>
      <c r="H86" s="55"/>
      <c r="I86" s="55"/>
      <c r="J86" s="55"/>
      <c r="K86" s="55"/>
      <c r="L86" s="55"/>
    </row>
    <row r="87" customFormat="false" ht="24.95" hidden="false" customHeight="true" outlineLevel="0" collapsed="false">
      <c r="A87" s="65"/>
      <c r="B87" s="57" t="s">
        <v>73</v>
      </c>
      <c r="C87" s="27" t="n">
        <v>2</v>
      </c>
      <c r="D87" s="27"/>
      <c r="E87" s="28"/>
      <c r="F87" s="29" t="n">
        <f aca="false">E87-C87</f>
        <v>-2</v>
      </c>
      <c r="G87" s="55"/>
      <c r="H87" s="55"/>
      <c r="I87" s="55"/>
      <c r="J87" s="55"/>
      <c r="K87" s="55"/>
      <c r="L87" s="55"/>
    </row>
    <row r="88" customFormat="false" ht="24.95" hidden="false" customHeight="true" outlineLevel="0" collapsed="false">
      <c r="A88" s="65"/>
      <c r="B88" s="58" t="s">
        <v>32</v>
      </c>
      <c r="C88" s="27" t="n">
        <v>2</v>
      </c>
      <c r="D88" s="27"/>
      <c r="E88" s="28"/>
      <c r="F88" s="29" t="n">
        <f aca="false">E88-C88</f>
        <v>-2</v>
      </c>
      <c r="G88" s="55"/>
      <c r="H88" s="55"/>
      <c r="I88" s="55"/>
      <c r="J88" s="55"/>
      <c r="K88" s="55"/>
      <c r="L88" s="55"/>
    </row>
    <row r="89" customFormat="false" ht="24.95" hidden="false" customHeight="true" outlineLevel="0" collapsed="false">
      <c r="A89" s="65"/>
      <c r="B89" s="48" t="s">
        <v>75</v>
      </c>
      <c r="C89" s="27" t="n">
        <v>1</v>
      </c>
      <c r="D89" s="27"/>
      <c r="E89" s="28"/>
      <c r="F89" s="29" t="n">
        <f aca="false">E89-C89</f>
        <v>-1</v>
      </c>
      <c r="G89" s="55"/>
      <c r="H89" s="55"/>
      <c r="I89" s="55"/>
      <c r="J89" s="55"/>
      <c r="K89" s="55"/>
      <c r="L89" s="55"/>
    </row>
    <row r="90" customFormat="false" ht="24.95" hidden="false" customHeight="true" outlineLevel="0" collapsed="false">
      <c r="A90" s="65"/>
      <c r="B90" s="66" t="s">
        <v>65</v>
      </c>
      <c r="C90" s="70" t="n">
        <v>34</v>
      </c>
      <c r="D90" s="70" t="n">
        <v>3</v>
      </c>
      <c r="E90" s="28"/>
      <c r="F90" s="29" t="n">
        <f aca="false">E90-C90</f>
        <v>-34</v>
      </c>
      <c r="G90" s="55"/>
      <c r="H90" s="55"/>
      <c r="I90" s="55"/>
      <c r="J90" s="55"/>
      <c r="K90" s="55"/>
      <c r="L90" s="55"/>
    </row>
    <row r="91" customFormat="false" ht="24.95" hidden="false" customHeight="true" outlineLevel="0" collapsed="false">
      <c r="A91" s="65"/>
      <c r="B91" s="22" t="s">
        <v>66</v>
      </c>
      <c r="C91" s="60" t="n">
        <v>64</v>
      </c>
      <c r="D91" s="60" t="n">
        <v>6</v>
      </c>
      <c r="E91" s="23"/>
      <c r="F91" s="29" t="n">
        <f aca="false">E91-C91</f>
        <v>-64</v>
      </c>
      <c r="G91" s="55"/>
      <c r="H91" s="55"/>
      <c r="I91" s="55"/>
      <c r="J91" s="55"/>
      <c r="K91" s="55"/>
      <c r="L91" s="55"/>
    </row>
    <row r="92" customFormat="false" ht="24.95" hidden="false" customHeight="true" outlineLevel="0" collapsed="false">
      <c r="A92" s="65"/>
      <c r="B92" s="22" t="s">
        <v>67</v>
      </c>
      <c r="C92" s="60" t="n">
        <v>128</v>
      </c>
      <c r="D92" s="60" t="n">
        <v>12</v>
      </c>
      <c r="E92" s="23"/>
      <c r="F92" s="29" t="n">
        <f aca="false">E92-C92</f>
        <v>-128</v>
      </c>
      <c r="G92" s="55"/>
      <c r="H92" s="55"/>
      <c r="I92" s="55"/>
      <c r="J92" s="55"/>
      <c r="K92" s="55"/>
      <c r="L92" s="55"/>
    </row>
    <row r="93" customFormat="false" ht="24.95" hidden="false" customHeight="true" outlineLevel="0" collapsed="false">
      <c r="A93" s="65"/>
      <c r="B93" s="22" t="s">
        <v>68</v>
      </c>
      <c r="C93" s="23" t="n">
        <v>12</v>
      </c>
      <c r="D93" s="23" t="n">
        <v>2</v>
      </c>
      <c r="E93" s="23"/>
      <c r="F93" s="29" t="n">
        <f aca="false">E93-C93</f>
        <v>-12</v>
      </c>
      <c r="G93" s="55"/>
      <c r="H93" s="55"/>
      <c r="I93" s="55"/>
      <c r="J93" s="55"/>
      <c r="K93" s="55"/>
      <c r="L93" s="55"/>
    </row>
    <row r="94" customFormat="false" ht="24.95" hidden="false" customHeight="true" outlineLevel="0" collapsed="false">
      <c r="A94" s="74"/>
      <c r="B94" s="45" t="s">
        <v>80</v>
      </c>
      <c r="C94" s="46" t="n">
        <f aca="false">SUM(C82:C93)</f>
        <v>257</v>
      </c>
      <c r="D94" s="46" t="n">
        <f aca="false">SUM(D82:D93)</f>
        <v>23</v>
      </c>
      <c r="E94" s="46" t="n">
        <f aca="false">SUM(E82:E93)</f>
        <v>0</v>
      </c>
      <c r="F94" s="46" t="n">
        <f aca="false">SUM(F82:F93)</f>
        <v>-257</v>
      </c>
      <c r="G94" s="55"/>
      <c r="H94" s="55"/>
      <c r="I94" s="55"/>
      <c r="J94" s="55"/>
      <c r="K94" s="55"/>
      <c r="L94" s="55"/>
    </row>
    <row r="95" customFormat="false" ht="24.95" hidden="false" customHeight="true" outlineLevel="0" collapsed="false">
      <c r="A95" s="65" t="s">
        <v>81</v>
      </c>
      <c r="B95" s="57" t="s">
        <v>71</v>
      </c>
      <c r="C95" s="27" t="n">
        <v>2</v>
      </c>
      <c r="D95" s="27"/>
      <c r="E95" s="27"/>
      <c r="F95" s="29" t="n">
        <f aca="false">E95-C95</f>
        <v>-2</v>
      </c>
      <c r="G95" s="55"/>
      <c r="H95" s="55"/>
      <c r="I95" s="55"/>
      <c r="J95" s="55"/>
      <c r="K95" s="55"/>
      <c r="L95" s="55"/>
    </row>
    <row r="96" customFormat="false" ht="24.95" hidden="false" customHeight="true" outlineLevel="0" collapsed="false">
      <c r="A96" s="65"/>
      <c r="B96" s="57" t="s">
        <v>60</v>
      </c>
      <c r="C96" s="27" t="n">
        <v>2</v>
      </c>
      <c r="D96" s="27"/>
      <c r="E96" s="28"/>
      <c r="F96" s="29" t="n">
        <f aca="false">E96-C96</f>
        <v>-2</v>
      </c>
      <c r="G96" s="55"/>
      <c r="H96" s="55"/>
      <c r="I96" s="55"/>
      <c r="J96" s="55"/>
      <c r="K96" s="55"/>
      <c r="L96" s="55"/>
    </row>
    <row r="97" customFormat="false" ht="24.95" hidden="false" customHeight="true" outlineLevel="0" collapsed="false">
      <c r="A97" s="65"/>
      <c r="B97" s="57" t="s">
        <v>61</v>
      </c>
      <c r="C97" s="27" t="n">
        <v>4</v>
      </c>
      <c r="D97" s="27"/>
      <c r="E97" s="28"/>
      <c r="F97" s="29" t="n">
        <f aca="false">E97-C97</f>
        <v>-4</v>
      </c>
      <c r="G97" s="55"/>
      <c r="H97" s="55"/>
      <c r="I97" s="55"/>
      <c r="J97" s="55"/>
      <c r="K97" s="55"/>
      <c r="L97" s="55"/>
    </row>
    <row r="98" customFormat="false" ht="24.95" hidden="false" customHeight="true" outlineLevel="0" collapsed="false">
      <c r="A98" s="65"/>
      <c r="B98" s="57" t="s">
        <v>62</v>
      </c>
      <c r="C98" s="27" t="n">
        <v>4</v>
      </c>
      <c r="D98" s="27"/>
      <c r="E98" s="28"/>
      <c r="F98" s="29" t="n">
        <f aca="false">E98-C98</f>
        <v>-4</v>
      </c>
      <c r="G98" s="55"/>
      <c r="H98" s="55"/>
      <c r="I98" s="55"/>
      <c r="J98" s="55"/>
      <c r="K98" s="55"/>
      <c r="L98" s="55"/>
    </row>
    <row r="99" customFormat="false" ht="24.95" hidden="false" customHeight="true" outlineLevel="0" collapsed="false">
      <c r="A99" s="65"/>
      <c r="B99" s="57" t="s">
        <v>73</v>
      </c>
      <c r="C99" s="27" t="n">
        <v>2</v>
      </c>
      <c r="D99" s="27"/>
      <c r="E99" s="28"/>
      <c r="F99" s="29" t="n">
        <f aca="false">E99-C99</f>
        <v>-2</v>
      </c>
      <c r="G99" s="55"/>
      <c r="H99" s="55"/>
      <c r="I99" s="55"/>
      <c r="J99" s="55"/>
      <c r="K99" s="55"/>
      <c r="L99" s="55"/>
    </row>
    <row r="100" customFormat="false" ht="24.95" hidden="false" customHeight="true" outlineLevel="0" collapsed="false">
      <c r="A100" s="65"/>
      <c r="B100" s="59" t="s">
        <v>82</v>
      </c>
      <c r="C100" s="23" t="n">
        <v>2</v>
      </c>
      <c r="D100" s="23"/>
      <c r="E100" s="23"/>
      <c r="F100" s="29" t="n">
        <f aca="false">E100-C100</f>
        <v>-2</v>
      </c>
      <c r="G100" s="55"/>
      <c r="H100" s="55"/>
      <c r="I100" s="55"/>
      <c r="J100" s="55"/>
      <c r="K100" s="55"/>
      <c r="L100" s="55"/>
    </row>
    <row r="101" customFormat="false" ht="24.95" hidden="false" customHeight="true" outlineLevel="0" collapsed="false">
      <c r="A101" s="65"/>
      <c r="B101" s="57" t="s">
        <v>63</v>
      </c>
      <c r="C101" s="27"/>
      <c r="D101" s="27"/>
      <c r="E101" s="28"/>
      <c r="F101" s="29" t="n">
        <f aca="false">E101-C101</f>
        <v>0</v>
      </c>
      <c r="G101" s="55"/>
      <c r="H101" s="55"/>
      <c r="I101" s="55"/>
      <c r="J101" s="55"/>
      <c r="K101" s="55"/>
      <c r="L101" s="55"/>
    </row>
    <row r="102" customFormat="false" ht="24.95" hidden="false" customHeight="true" outlineLevel="0" collapsed="false">
      <c r="A102" s="65"/>
      <c r="B102" s="57" t="s">
        <v>32</v>
      </c>
      <c r="C102" s="27" t="n">
        <v>2</v>
      </c>
      <c r="D102" s="27"/>
      <c r="E102" s="28"/>
      <c r="F102" s="29" t="n">
        <f aca="false">E102-C102</f>
        <v>-2</v>
      </c>
      <c r="G102" s="55"/>
      <c r="H102" s="55"/>
      <c r="I102" s="55"/>
      <c r="J102" s="55"/>
      <c r="K102" s="55"/>
      <c r="L102" s="55"/>
    </row>
    <row r="103" customFormat="false" ht="24.95" hidden="false" customHeight="true" outlineLevel="0" collapsed="false">
      <c r="A103" s="65"/>
      <c r="B103" s="30" t="s">
        <v>64</v>
      </c>
      <c r="C103" s="23" t="n">
        <v>1</v>
      </c>
      <c r="D103" s="23"/>
      <c r="E103" s="31"/>
      <c r="F103" s="29" t="n">
        <f aca="false">E103-C103</f>
        <v>-1</v>
      </c>
      <c r="G103" s="55"/>
      <c r="H103" s="55"/>
      <c r="I103" s="55"/>
      <c r="J103" s="55"/>
      <c r="K103" s="55"/>
      <c r="L103" s="55"/>
    </row>
    <row r="104" customFormat="false" ht="24.95" hidden="false" customHeight="true" outlineLevel="0" collapsed="false">
      <c r="A104" s="65"/>
      <c r="B104" s="57" t="s">
        <v>65</v>
      </c>
      <c r="C104" s="60" t="n">
        <v>16</v>
      </c>
      <c r="D104" s="60" t="n">
        <v>1</v>
      </c>
      <c r="E104" s="31"/>
      <c r="F104" s="29" t="n">
        <f aca="false">E104-C104</f>
        <v>-16</v>
      </c>
      <c r="G104" s="55"/>
      <c r="H104" s="55"/>
      <c r="I104" s="55"/>
      <c r="J104" s="55"/>
      <c r="K104" s="55"/>
      <c r="L104" s="55"/>
    </row>
    <row r="105" customFormat="false" ht="24.95" hidden="false" customHeight="true" outlineLevel="0" collapsed="false">
      <c r="A105" s="65"/>
      <c r="B105" s="22" t="s">
        <v>66</v>
      </c>
      <c r="C105" s="60" t="n">
        <v>32</v>
      </c>
      <c r="D105" s="60" t="n">
        <v>3</v>
      </c>
      <c r="E105" s="23"/>
      <c r="F105" s="29" t="n">
        <f aca="false">E105-C105</f>
        <v>-32</v>
      </c>
      <c r="G105" s="55"/>
      <c r="H105" s="55"/>
      <c r="I105" s="55"/>
      <c r="J105" s="55"/>
      <c r="K105" s="55"/>
      <c r="L105" s="55"/>
    </row>
    <row r="106" customFormat="false" ht="24.95" hidden="false" customHeight="true" outlineLevel="0" collapsed="false">
      <c r="A106" s="65"/>
      <c r="B106" s="22" t="s">
        <v>67</v>
      </c>
      <c r="C106" s="60" t="n">
        <v>64</v>
      </c>
      <c r="D106" s="60" t="n">
        <v>6</v>
      </c>
      <c r="E106" s="23"/>
      <c r="F106" s="29" t="n">
        <f aca="false">E106-C106</f>
        <v>-64</v>
      </c>
      <c r="G106" s="55"/>
      <c r="H106" s="55"/>
      <c r="I106" s="55"/>
      <c r="J106" s="55"/>
      <c r="K106" s="55"/>
      <c r="L106" s="55"/>
    </row>
    <row r="107" customFormat="false" ht="24.95" hidden="false" customHeight="true" outlineLevel="0" collapsed="false">
      <c r="A107" s="65"/>
      <c r="B107" s="22" t="s">
        <v>76</v>
      </c>
      <c r="C107" s="23" t="n">
        <v>2</v>
      </c>
      <c r="D107" s="23"/>
      <c r="E107" s="23"/>
      <c r="F107" s="29" t="n">
        <f aca="false">E107-C107</f>
        <v>-2</v>
      </c>
      <c r="G107" s="55"/>
      <c r="H107" s="55"/>
      <c r="I107" s="55"/>
      <c r="J107" s="55"/>
      <c r="K107" s="55"/>
      <c r="L107" s="55"/>
    </row>
    <row r="108" customFormat="false" ht="24.95" hidden="false" customHeight="true" outlineLevel="0" collapsed="false">
      <c r="A108" s="75"/>
      <c r="B108" s="45" t="s">
        <v>83</v>
      </c>
      <c r="C108" s="46" t="n">
        <f aca="false">SUM(C95:C107)</f>
        <v>133</v>
      </c>
      <c r="D108" s="46" t="n">
        <f aca="false">SUM(D95:D107)</f>
        <v>10</v>
      </c>
      <c r="E108" s="46" t="n">
        <f aca="false">SUM(E95:E107)</f>
        <v>0</v>
      </c>
      <c r="F108" s="46" t="n">
        <f aca="false">SUM(F95:F107)</f>
        <v>-133</v>
      </c>
      <c r="G108" s="55"/>
      <c r="H108" s="55"/>
      <c r="I108" s="55"/>
      <c r="J108" s="55"/>
      <c r="K108" s="55"/>
      <c r="L108" s="55"/>
    </row>
    <row r="109" customFormat="false" ht="24.95" hidden="false" customHeight="true" outlineLevel="0" collapsed="false">
      <c r="A109" s="76" t="s">
        <v>84</v>
      </c>
      <c r="B109" s="54" t="s">
        <v>85</v>
      </c>
      <c r="C109" s="23" t="n">
        <v>1</v>
      </c>
      <c r="D109" s="23"/>
      <c r="E109" s="23"/>
      <c r="F109" s="29" t="n">
        <f aca="false">E109-C109</f>
        <v>-1</v>
      </c>
      <c r="G109" s="55"/>
      <c r="H109" s="55"/>
      <c r="I109" s="55"/>
      <c r="J109" s="55"/>
      <c r="K109" s="55"/>
      <c r="L109" s="55"/>
    </row>
    <row r="110" customFormat="false" ht="24.95" hidden="false" customHeight="true" outlineLevel="0" collapsed="false">
      <c r="A110" s="76"/>
      <c r="B110" s="77" t="s">
        <v>86</v>
      </c>
      <c r="C110" s="23" t="n">
        <v>1</v>
      </c>
      <c r="D110" s="23"/>
      <c r="E110" s="23"/>
      <c r="F110" s="29" t="n">
        <f aca="false">E110-C110</f>
        <v>-1</v>
      </c>
      <c r="G110" s="55"/>
      <c r="H110" s="55"/>
      <c r="I110" s="55"/>
      <c r="J110" s="55"/>
      <c r="K110" s="55"/>
      <c r="L110" s="55"/>
    </row>
    <row r="111" customFormat="false" ht="24.95" hidden="false" customHeight="true" outlineLevel="0" collapsed="false">
      <c r="A111" s="76"/>
      <c r="B111" s="78" t="s">
        <v>60</v>
      </c>
      <c r="C111" s="27" t="n">
        <v>2</v>
      </c>
      <c r="D111" s="27"/>
      <c r="E111" s="27"/>
      <c r="F111" s="29" t="n">
        <f aca="false">E111-C111</f>
        <v>-2</v>
      </c>
      <c r="G111" s="55"/>
      <c r="H111" s="55"/>
      <c r="I111" s="55"/>
      <c r="J111" s="55"/>
      <c r="K111" s="55"/>
      <c r="L111" s="55"/>
    </row>
    <row r="112" customFormat="false" ht="24.95" hidden="false" customHeight="true" outlineLevel="0" collapsed="false">
      <c r="A112" s="76"/>
      <c r="B112" s="63" t="s">
        <v>87</v>
      </c>
      <c r="C112" s="23" t="n">
        <v>10</v>
      </c>
      <c r="D112" s="23"/>
      <c r="E112" s="23"/>
      <c r="F112" s="29" t="n">
        <f aca="false">E112-C112</f>
        <v>-10</v>
      </c>
      <c r="G112" s="55"/>
      <c r="H112" s="55"/>
      <c r="I112" s="55"/>
      <c r="J112" s="55"/>
      <c r="K112" s="55"/>
      <c r="L112" s="55"/>
    </row>
    <row r="113" customFormat="false" ht="24.95" hidden="false" customHeight="true" outlineLevel="0" collapsed="false">
      <c r="A113" s="76"/>
      <c r="B113" s="79" t="s">
        <v>88</v>
      </c>
      <c r="C113" s="46" t="n">
        <f aca="false">SUM(C109:C112)</f>
        <v>14</v>
      </c>
      <c r="D113" s="46" t="n">
        <f aca="false">SUM(D109:D112)</f>
        <v>0</v>
      </c>
      <c r="E113" s="46" t="n">
        <f aca="false">SUM(E109:E112)</f>
        <v>0</v>
      </c>
      <c r="F113" s="46" t="n">
        <f aca="false">SUM(F109:F112)</f>
        <v>-14</v>
      </c>
      <c r="G113" s="55"/>
      <c r="H113" s="55"/>
      <c r="I113" s="55"/>
      <c r="J113" s="55"/>
      <c r="K113" s="55"/>
      <c r="L113" s="55"/>
    </row>
    <row r="114" customFormat="false" ht="24.95" hidden="false" customHeight="true" outlineLevel="0" collapsed="false">
      <c r="A114" s="76" t="s">
        <v>89</v>
      </c>
      <c r="B114" s="54" t="s">
        <v>90</v>
      </c>
      <c r="C114" s="23" t="n">
        <v>1</v>
      </c>
      <c r="D114" s="23"/>
      <c r="E114" s="23"/>
      <c r="F114" s="29" t="n">
        <f aca="false">E114-C114</f>
        <v>-1</v>
      </c>
      <c r="G114" s="80"/>
      <c r="H114" s="80"/>
      <c r="I114" s="80"/>
      <c r="J114" s="80"/>
      <c r="K114" s="80"/>
      <c r="L114" s="80"/>
    </row>
    <row r="115" customFormat="false" ht="24.95" hidden="false" customHeight="true" outlineLevel="0" collapsed="false">
      <c r="A115" s="76"/>
      <c r="B115" s="54" t="s">
        <v>91</v>
      </c>
      <c r="C115" s="23" t="n">
        <v>1</v>
      </c>
      <c r="D115" s="23"/>
      <c r="E115" s="23"/>
      <c r="F115" s="29" t="n">
        <f aca="false">E115-C115</f>
        <v>-1</v>
      </c>
      <c r="G115" s="80"/>
      <c r="H115" s="80"/>
      <c r="I115" s="80"/>
      <c r="J115" s="80"/>
      <c r="K115" s="80"/>
      <c r="L115" s="80"/>
    </row>
    <row r="116" customFormat="false" ht="24.95" hidden="false" customHeight="true" outlineLevel="0" collapsed="false">
      <c r="A116" s="76"/>
      <c r="B116" s="54" t="s">
        <v>62</v>
      </c>
      <c r="C116" s="23" t="n">
        <v>1</v>
      </c>
      <c r="D116" s="23"/>
      <c r="E116" s="23"/>
      <c r="F116" s="29" t="n">
        <f aca="false">E116-C116</f>
        <v>-1</v>
      </c>
      <c r="G116" s="80"/>
      <c r="H116" s="80"/>
      <c r="I116" s="80"/>
      <c r="J116" s="80"/>
      <c r="K116" s="80"/>
      <c r="L116" s="80"/>
    </row>
    <row r="117" customFormat="false" ht="24.95" hidden="false" customHeight="true" outlineLevel="0" collapsed="false">
      <c r="A117" s="76"/>
      <c r="B117" s="59" t="s">
        <v>92</v>
      </c>
      <c r="C117" s="23" t="n">
        <v>1</v>
      </c>
      <c r="D117" s="23"/>
      <c r="E117" s="23"/>
      <c r="F117" s="29" t="n">
        <f aca="false">E117-C117</f>
        <v>-1</v>
      </c>
      <c r="G117" s="80"/>
      <c r="H117" s="80"/>
      <c r="I117" s="80"/>
      <c r="J117" s="80"/>
      <c r="K117" s="80"/>
      <c r="L117" s="80"/>
    </row>
    <row r="118" customFormat="false" ht="24.95" hidden="false" customHeight="true" outlineLevel="0" collapsed="false">
      <c r="A118" s="76"/>
      <c r="B118" s="59" t="s">
        <v>93</v>
      </c>
      <c r="C118" s="23" t="n">
        <v>1</v>
      </c>
      <c r="D118" s="23"/>
      <c r="E118" s="23"/>
      <c r="F118" s="29" t="n">
        <f aca="false">E118-C118</f>
        <v>-1</v>
      </c>
      <c r="G118" s="80"/>
      <c r="H118" s="80"/>
      <c r="I118" s="80"/>
      <c r="J118" s="80"/>
      <c r="K118" s="80"/>
      <c r="L118" s="80"/>
    </row>
    <row r="119" customFormat="false" ht="24.95" hidden="false" customHeight="true" outlineLevel="0" collapsed="false">
      <c r="A119" s="76"/>
      <c r="B119" s="59" t="s">
        <v>94</v>
      </c>
      <c r="C119" s="23" t="n">
        <v>1</v>
      </c>
      <c r="D119" s="23"/>
      <c r="E119" s="23"/>
      <c r="F119" s="29" t="n">
        <f aca="false">E119-C119</f>
        <v>-1</v>
      </c>
      <c r="G119" s="80"/>
      <c r="H119" s="80"/>
      <c r="I119" s="80"/>
      <c r="J119" s="80"/>
      <c r="K119" s="80"/>
      <c r="L119" s="80"/>
    </row>
    <row r="120" customFormat="false" ht="24.95" hidden="false" customHeight="true" outlineLevel="0" collapsed="false">
      <c r="A120" s="76"/>
      <c r="B120" s="59" t="s">
        <v>95</v>
      </c>
      <c r="C120" s="23" t="n">
        <v>1</v>
      </c>
      <c r="D120" s="23"/>
      <c r="E120" s="23"/>
      <c r="F120" s="29" t="n">
        <f aca="false">E120-C120</f>
        <v>-1</v>
      </c>
      <c r="G120" s="80"/>
      <c r="H120" s="80"/>
      <c r="I120" s="80"/>
      <c r="J120" s="80"/>
      <c r="K120" s="80"/>
      <c r="L120" s="80"/>
    </row>
    <row r="121" customFormat="false" ht="24.95" hidden="false" customHeight="true" outlineLevel="0" collapsed="false">
      <c r="A121" s="76"/>
      <c r="B121" s="78" t="s">
        <v>96</v>
      </c>
      <c r="C121" s="23" t="n">
        <v>2</v>
      </c>
      <c r="D121" s="23"/>
      <c r="E121" s="23"/>
      <c r="F121" s="29" t="n">
        <f aca="false">E121-C121</f>
        <v>-2</v>
      </c>
      <c r="G121" s="82"/>
      <c r="H121" s="80"/>
      <c r="I121" s="80"/>
      <c r="J121" s="80"/>
      <c r="K121" s="80"/>
      <c r="L121" s="80"/>
    </row>
    <row r="122" customFormat="false" ht="24.95" hidden="false" customHeight="true" outlineLevel="0" collapsed="false">
      <c r="A122" s="76"/>
      <c r="B122" s="52" t="s">
        <v>97</v>
      </c>
      <c r="C122" s="23" t="n">
        <v>1</v>
      </c>
      <c r="D122" s="23"/>
      <c r="E122" s="31"/>
      <c r="F122" s="29" t="n">
        <f aca="false">E122-C122</f>
        <v>-1</v>
      </c>
      <c r="G122" s="82"/>
      <c r="H122" s="80"/>
      <c r="I122" s="80"/>
      <c r="J122" s="80"/>
      <c r="K122" s="80"/>
      <c r="L122" s="80"/>
    </row>
    <row r="123" customFormat="false" ht="24.95" hidden="false" customHeight="true" outlineLevel="0" collapsed="false">
      <c r="A123" s="76"/>
      <c r="B123" s="52" t="s">
        <v>98</v>
      </c>
      <c r="C123" s="23" t="n">
        <v>1</v>
      </c>
      <c r="D123" s="23"/>
      <c r="E123" s="31"/>
      <c r="F123" s="29" t="n">
        <f aca="false">E123-C123</f>
        <v>-1</v>
      </c>
      <c r="G123" s="82"/>
      <c r="H123" s="80"/>
      <c r="I123" s="80"/>
      <c r="J123" s="80"/>
      <c r="K123" s="80"/>
      <c r="L123" s="80"/>
    </row>
    <row r="124" customFormat="false" ht="24.95" hidden="false" customHeight="true" outlineLevel="0" collapsed="false">
      <c r="A124" s="76"/>
      <c r="B124" s="52" t="s">
        <v>99</v>
      </c>
      <c r="C124" s="23" t="n">
        <v>1</v>
      </c>
      <c r="D124" s="23"/>
      <c r="E124" s="23"/>
      <c r="F124" s="29" t="n">
        <f aca="false">E124-C124</f>
        <v>-1</v>
      </c>
      <c r="G124" s="82"/>
      <c r="H124" s="80"/>
      <c r="I124" s="80"/>
      <c r="J124" s="80"/>
      <c r="K124" s="80"/>
      <c r="L124" s="80"/>
    </row>
    <row r="125" customFormat="false" ht="24.95" hidden="false" customHeight="true" outlineLevel="0" collapsed="false">
      <c r="A125" s="76"/>
      <c r="B125" s="52" t="s">
        <v>100</v>
      </c>
      <c r="C125" s="23" t="n">
        <v>2</v>
      </c>
      <c r="D125" s="23"/>
      <c r="E125" s="23"/>
      <c r="F125" s="29" t="n">
        <f aca="false">E125-C125</f>
        <v>-2</v>
      </c>
      <c r="G125" s="82"/>
      <c r="H125" s="80"/>
      <c r="I125" s="80"/>
      <c r="J125" s="80"/>
      <c r="K125" s="80"/>
      <c r="L125" s="80"/>
    </row>
    <row r="126" customFormat="false" ht="24.95" hidden="false" customHeight="true" outlineLevel="0" collapsed="false">
      <c r="A126" s="76"/>
      <c r="B126" s="59" t="s">
        <v>101</v>
      </c>
      <c r="C126" s="23" t="n">
        <v>1</v>
      </c>
      <c r="D126" s="23"/>
      <c r="E126" s="23"/>
      <c r="F126" s="29" t="n">
        <f aca="false">E126-C126</f>
        <v>-1</v>
      </c>
      <c r="G126" s="82"/>
      <c r="H126" s="80"/>
      <c r="I126" s="80"/>
      <c r="J126" s="80"/>
      <c r="K126" s="80"/>
      <c r="L126" s="80"/>
    </row>
    <row r="127" customFormat="false" ht="24.95" hidden="false" customHeight="true" outlineLevel="0" collapsed="false">
      <c r="A127" s="76"/>
      <c r="B127" s="63" t="s">
        <v>102</v>
      </c>
      <c r="C127" s="23" t="n">
        <v>14</v>
      </c>
      <c r="D127" s="23"/>
      <c r="E127" s="23"/>
      <c r="F127" s="29" t="n">
        <f aca="false">E127-C127</f>
        <v>-14</v>
      </c>
      <c r="G127" s="82"/>
      <c r="H127" s="80"/>
      <c r="I127" s="80"/>
      <c r="J127" s="80"/>
      <c r="K127" s="80"/>
      <c r="L127" s="80"/>
    </row>
    <row r="128" customFormat="false" ht="24.95" hidden="false" customHeight="true" outlineLevel="0" collapsed="false">
      <c r="A128" s="76"/>
      <c r="B128" s="63" t="s">
        <v>103</v>
      </c>
      <c r="C128" s="23" t="n">
        <v>28</v>
      </c>
      <c r="D128" s="23"/>
      <c r="E128" s="23"/>
      <c r="F128" s="29" t="n">
        <f aca="false">E128-C128</f>
        <v>-28</v>
      </c>
      <c r="G128" s="82"/>
      <c r="H128" s="80"/>
      <c r="I128" s="80"/>
      <c r="J128" s="80"/>
      <c r="K128" s="80"/>
      <c r="L128" s="80"/>
    </row>
    <row r="129" customFormat="false" ht="24.95" hidden="false" customHeight="true" outlineLevel="0" collapsed="false">
      <c r="A129" s="76"/>
      <c r="B129" s="63" t="s">
        <v>104</v>
      </c>
      <c r="C129" s="27" t="n">
        <v>20</v>
      </c>
      <c r="D129" s="27"/>
      <c r="E129" s="27"/>
      <c r="F129" s="29" t="n">
        <f aca="false">E129-C129</f>
        <v>-20</v>
      </c>
      <c r="G129" s="82"/>
      <c r="H129" s="80"/>
      <c r="I129" s="80"/>
      <c r="J129" s="80"/>
      <c r="K129" s="80"/>
      <c r="L129" s="80"/>
    </row>
    <row r="130" customFormat="false" ht="24.95" hidden="false" customHeight="true" outlineLevel="0" collapsed="false">
      <c r="A130" s="76"/>
      <c r="B130" s="63" t="s">
        <v>105</v>
      </c>
      <c r="C130" s="23" t="n">
        <v>5</v>
      </c>
      <c r="D130" s="23"/>
      <c r="E130" s="23"/>
      <c r="F130" s="29" t="n">
        <f aca="false">E130-C130</f>
        <v>-5</v>
      </c>
      <c r="G130" s="82"/>
      <c r="H130" s="80"/>
      <c r="I130" s="80"/>
      <c r="J130" s="80"/>
      <c r="K130" s="80"/>
      <c r="L130" s="80"/>
    </row>
    <row r="131" customFormat="false" ht="24.95" hidden="false" customHeight="true" outlineLevel="0" collapsed="false">
      <c r="A131" s="76"/>
      <c r="B131" s="63" t="s">
        <v>106</v>
      </c>
      <c r="C131" s="23" t="n">
        <v>1</v>
      </c>
      <c r="D131" s="23"/>
      <c r="E131" s="23"/>
      <c r="F131" s="29" t="n">
        <f aca="false">E131-C131</f>
        <v>-1</v>
      </c>
      <c r="G131" s="83"/>
      <c r="H131" s="80"/>
      <c r="I131" s="80"/>
      <c r="J131" s="80"/>
      <c r="K131" s="80"/>
      <c r="L131" s="80"/>
    </row>
    <row r="132" customFormat="false" ht="24.95" hidden="false" customHeight="true" outlineLevel="0" collapsed="false">
      <c r="A132" s="76"/>
      <c r="B132" s="67" t="s">
        <v>107</v>
      </c>
      <c r="C132" s="23" t="n">
        <v>1</v>
      </c>
      <c r="D132" s="23"/>
      <c r="E132" s="23"/>
      <c r="F132" s="29" t="n">
        <f aca="false">E132-C132</f>
        <v>-1</v>
      </c>
      <c r="G132" s="83"/>
      <c r="H132" s="80"/>
      <c r="I132" s="80"/>
      <c r="J132" s="80"/>
      <c r="K132" s="80"/>
      <c r="L132" s="80"/>
    </row>
    <row r="133" customFormat="false" ht="24.95" hidden="false" customHeight="true" outlineLevel="0" collapsed="false">
      <c r="A133" s="76"/>
      <c r="B133" s="84" t="s">
        <v>108</v>
      </c>
      <c r="C133" s="23" t="n">
        <v>2</v>
      </c>
      <c r="D133" s="23"/>
      <c r="E133" s="23"/>
      <c r="F133" s="29" t="n">
        <f aca="false">E133-C133</f>
        <v>-2</v>
      </c>
      <c r="G133" s="83"/>
      <c r="H133" s="80"/>
      <c r="I133" s="80"/>
      <c r="J133" s="80"/>
      <c r="K133" s="80"/>
      <c r="L133" s="80"/>
    </row>
    <row r="134" customFormat="false" ht="24.95" hidden="false" customHeight="true" outlineLevel="0" collapsed="false">
      <c r="A134" s="76"/>
      <c r="B134" s="30" t="s">
        <v>109</v>
      </c>
      <c r="C134" s="23" t="n">
        <v>2</v>
      </c>
      <c r="D134" s="23"/>
      <c r="E134" s="23"/>
      <c r="F134" s="29" t="n">
        <f aca="false">E134-C134</f>
        <v>-2</v>
      </c>
      <c r="G134" s="83"/>
      <c r="H134" s="80"/>
      <c r="I134" s="80"/>
      <c r="J134" s="80"/>
      <c r="K134" s="80"/>
      <c r="L134" s="80"/>
    </row>
    <row r="135" customFormat="false" ht="24.95" hidden="false" customHeight="true" outlineLevel="0" collapsed="false">
      <c r="A135" s="76"/>
      <c r="B135" s="63" t="s">
        <v>110</v>
      </c>
      <c r="C135" s="23" t="n">
        <v>6</v>
      </c>
      <c r="D135" s="23"/>
      <c r="E135" s="23"/>
      <c r="F135" s="29" t="n">
        <f aca="false">E135-C135</f>
        <v>-6</v>
      </c>
      <c r="G135" s="82"/>
      <c r="H135" s="80"/>
      <c r="I135" s="80"/>
      <c r="J135" s="80"/>
      <c r="K135" s="80"/>
      <c r="L135" s="80"/>
    </row>
    <row r="136" customFormat="false" ht="24.95" hidden="false" customHeight="true" outlineLevel="0" collapsed="false">
      <c r="A136" s="76"/>
      <c r="B136" s="85" t="s">
        <v>111</v>
      </c>
      <c r="C136" s="86" t="n">
        <f aca="false">SUM(C114:C135)</f>
        <v>94</v>
      </c>
      <c r="D136" s="86" t="n">
        <f aca="false">SUM(D114:D135)</f>
        <v>0</v>
      </c>
      <c r="E136" s="86" t="n">
        <f aca="false">SUM(E114:E135)</f>
        <v>0</v>
      </c>
      <c r="F136" s="86" t="n">
        <f aca="false">SUM(F114:F135)</f>
        <v>-94</v>
      </c>
      <c r="G136" s="33"/>
      <c r="H136" s="33"/>
      <c r="I136" s="33"/>
      <c r="J136" s="33"/>
      <c r="K136" s="33"/>
      <c r="L136" s="33"/>
    </row>
    <row r="137" customFormat="false" ht="24.95" hidden="false" customHeight="true" outlineLevel="0" collapsed="false">
      <c r="A137" s="76" t="s">
        <v>112</v>
      </c>
      <c r="B137" s="87" t="s">
        <v>85</v>
      </c>
      <c r="C137" s="23" t="n">
        <v>1</v>
      </c>
      <c r="D137" s="23"/>
      <c r="E137" s="23"/>
      <c r="F137" s="29" t="n">
        <f aca="false">E137-C137</f>
        <v>-1</v>
      </c>
      <c r="G137" s="33"/>
      <c r="H137" s="33"/>
      <c r="I137" s="33"/>
      <c r="J137" s="33"/>
      <c r="K137" s="33"/>
      <c r="L137" s="33"/>
    </row>
    <row r="138" customFormat="false" ht="24.95" hidden="false" customHeight="true" outlineLevel="0" collapsed="false">
      <c r="A138" s="76"/>
      <c r="B138" s="87" t="s">
        <v>113</v>
      </c>
      <c r="C138" s="23" t="n">
        <v>1</v>
      </c>
      <c r="D138" s="23"/>
      <c r="E138" s="23"/>
      <c r="F138" s="29" t="n">
        <f aca="false">E138-C138</f>
        <v>-1</v>
      </c>
      <c r="G138" s="33"/>
      <c r="H138" s="33"/>
      <c r="I138" s="33"/>
      <c r="J138" s="33"/>
      <c r="K138" s="33"/>
      <c r="L138" s="33"/>
    </row>
    <row r="139" customFormat="false" ht="24.95" hidden="false" customHeight="true" outlineLevel="0" collapsed="false">
      <c r="A139" s="76"/>
      <c r="B139" s="61" t="s">
        <v>114</v>
      </c>
      <c r="C139" s="23" t="n">
        <v>1</v>
      </c>
      <c r="D139" s="23"/>
      <c r="E139" s="23"/>
      <c r="F139" s="29" t="n">
        <f aca="false">E139-C139</f>
        <v>-1</v>
      </c>
      <c r="G139" s="33"/>
      <c r="H139" s="33"/>
      <c r="I139" s="33"/>
      <c r="J139" s="33"/>
      <c r="K139" s="33"/>
      <c r="L139" s="33"/>
    </row>
    <row r="140" customFormat="false" ht="24.95" hidden="false" customHeight="true" outlineLevel="0" collapsed="false">
      <c r="A140" s="76"/>
      <c r="B140" s="61" t="s">
        <v>105</v>
      </c>
      <c r="C140" s="23" t="n">
        <v>4</v>
      </c>
      <c r="D140" s="23"/>
      <c r="E140" s="23"/>
      <c r="F140" s="29" t="n">
        <f aca="false">E140-C140</f>
        <v>-4</v>
      </c>
      <c r="G140" s="33"/>
      <c r="H140" s="33"/>
      <c r="I140" s="33"/>
      <c r="J140" s="33"/>
      <c r="K140" s="33"/>
      <c r="L140" s="33"/>
    </row>
    <row r="141" customFormat="false" ht="24.95" hidden="false" customHeight="true" outlineLevel="0" collapsed="false">
      <c r="A141" s="76"/>
      <c r="B141" s="61" t="s">
        <v>115</v>
      </c>
      <c r="C141" s="23" t="n">
        <v>8</v>
      </c>
      <c r="D141" s="23"/>
      <c r="E141" s="23"/>
      <c r="F141" s="29" t="n">
        <f aca="false">E141-C141</f>
        <v>-8</v>
      </c>
      <c r="G141" s="33"/>
      <c r="H141" s="33"/>
      <c r="I141" s="33"/>
      <c r="J141" s="33"/>
      <c r="K141" s="33"/>
      <c r="L141" s="33"/>
    </row>
    <row r="142" customFormat="false" ht="24.95" hidden="false" customHeight="true" outlineLevel="0" collapsed="false">
      <c r="A142" s="76"/>
      <c r="B142" s="61" t="s">
        <v>116</v>
      </c>
      <c r="C142" s="23" t="n">
        <v>1</v>
      </c>
      <c r="D142" s="23"/>
      <c r="E142" s="23"/>
      <c r="F142" s="29" t="n">
        <f aca="false">E142-C142</f>
        <v>-1</v>
      </c>
      <c r="G142" s="33"/>
      <c r="H142" s="33"/>
      <c r="I142" s="33"/>
      <c r="J142" s="33"/>
      <c r="K142" s="33"/>
      <c r="L142" s="33"/>
    </row>
    <row r="143" customFormat="false" ht="24.95" hidden="false" customHeight="true" outlineLevel="0" collapsed="false">
      <c r="A143" s="76"/>
      <c r="B143" s="85" t="s">
        <v>117</v>
      </c>
      <c r="C143" s="86" t="n">
        <f aca="false">SUM(C137:C142)</f>
        <v>16</v>
      </c>
      <c r="D143" s="86" t="n">
        <f aca="false">SUM(D137:D142)</f>
        <v>0</v>
      </c>
      <c r="E143" s="86" t="n">
        <f aca="false">SUM(E137:E142)</f>
        <v>0</v>
      </c>
      <c r="F143" s="86" t="n">
        <f aca="false">SUM(F137:F142)</f>
        <v>-16</v>
      </c>
      <c r="G143" s="33"/>
      <c r="H143" s="33"/>
      <c r="I143" s="33"/>
      <c r="J143" s="33"/>
      <c r="K143" s="33"/>
      <c r="L143" s="33"/>
    </row>
    <row r="144" customFormat="false" ht="24.95" hidden="false" customHeight="true" outlineLevel="0" collapsed="false">
      <c r="A144" s="88" t="s">
        <v>118</v>
      </c>
      <c r="B144" s="48" t="s">
        <v>119</v>
      </c>
      <c r="C144" s="23" t="n">
        <v>1</v>
      </c>
      <c r="D144" s="23"/>
      <c r="E144" s="23"/>
      <c r="F144" s="29" t="n">
        <f aca="false">E144-C144</f>
        <v>-1</v>
      </c>
      <c r="G144" s="33"/>
      <c r="H144" s="33"/>
      <c r="I144" s="33"/>
      <c r="J144" s="33"/>
      <c r="K144" s="33"/>
      <c r="L144" s="33"/>
    </row>
    <row r="145" customFormat="false" ht="24.95" hidden="false" customHeight="true" outlineLevel="0" collapsed="false">
      <c r="A145" s="88"/>
      <c r="B145" s="89" t="s">
        <v>120</v>
      </c>
      <c r="C145" s="23" t="n">
        <v>1</v>
      </c>
      <c r="D145" s="23"/>
      <c r="E145" s="23"/>
      <c r="F145" s="29" t="n">
        <f aca="false">E145-C145</f>
        <v>-1</v>
      </c>
      <c r="G145" s="33"/>
      <c r="H145" s="33"/>
      <c r="I145" s="33"/>
      <c r="J145" s="33"/>
      <c r="K145" s="33"/>
      <c r="L145" s="33"/>
    </row>
    <row r="146" customFormat="false" ht="24.95" hidden="false" customHeight="true" outlineLevel="0" collapsed="false">
      <c r="A146" s="88"/>
      <c r="B146" s="57" t="s">
        <v>121</v>
      </c>
      <c r="C146" s="27" t="n">
        <v>2</v>
      </c>
      <c r="D146" s="27"/>
      <c r="E146" s="28"/>
      <c r="F146" s="29" t="n">
        <f aca="false">E146-C146</f>
        <v>-2</v>
      </c>
      <c r="G146" s="33"/>
      <c r="H146" s="33"/>
      <c r="I146" s="33"/>
      <c r="J146" s="33"/>
      <c r="K146" s="33"/>
      <c r="L146" s="33"/>
    </row>
    <row r="147" customFormat="false" ht="24.95" hidden="false" customHeight="true" outlineLevel="0" collapsed="false">
      <c r="A147" s="88"/>
      <c r="B147" s="90" t="s">
        <v>122</v>
      </c>
      <c r="C147" s="39" t="n">
        <v>1</v>
      </c>
      <c r="D147" s="39"/>
      <c r="E147" s="91"/>
      <c r="F147" s="29" t="n">
        <f aca="false">E147-C147</f>
        <v>-1</v>
      </c>
      <c r="G147" s="33"/>
      <c r="H147" s="33"/>
      <c r="I147" s="33"/>
      <c r="J147" s="33"/>
      <c r="K147" s="33"/>
      <c r="L147" s="33"/>
    </row>
    <row r="148" customFormat="false" ht="24.95" hidden="false" customHeight="true" outlineLevel="0" collapsed="false">
      <c r="A148" s="88"/>
      <c r="B148" s="90" t="s">
        <v>123</v>
      </c>
      <c r="C148" s="39" t="n">
        <v>1</v>
      </c>
      <c r="D148" s="39"/>
      <c r="E148" s="91"/>
      <c r="F148" s="29" t="n">
        <f aca="false">E148-C148</f>
        <v>-1</v>
      </c>
      <c r="G148" s="33"/>
      <c r="H148" s="33"/>
      <c r="I148" s="33"/>
      <c r="J148" s="33"/>
      <c r="K148" s="33"/>
      <c r="L148" s="33"/>
    </row>
    <row r="149" customFormat="false" ht="24.95" hidden="false" customHeight="true" outlineLevel="0" collapsed="false">
      <c r="A149" s="88"/>
      <c r="B149" s="32" t="s">
        <v>124</v>
      </c>
      <c r="C149" s="27" t="n">
        <v>2</v>
      </c>
      <c r="D149" s="27"/>
      <c r="E149" s="27"/>
      <c r="F149" s="29" t="n">
        <f aca="false">E149-C149</f>
        <v>-2</v>
      </c>
      <c r="G149" s="33"/>
      <c r="H149" s="33"/>
      <c r="I149" s="33"/>
      <c r="J149" s="33"/>
      <c r="K149" s="33"/>
      <c r="L149" s="33"/>
    </row>
    <row r="150" customFormat="false" ht="24.95" hidden="false" customHeight="true" outlineLevel="0" collapsed="false">
      <c r="A150" s="88"/>
      <c r="B150" s="22" t="s">
        <v>125</v>
      </c>
      <c r="C150" s="23" t="n">
        <v>18</v>
      </c>
      <c r="D150" s="23"/>
      <c r="E150" s="23"/>
      <c r="F150" s="29" t="n">
        <f aca="false">E150-C150</f>
        <v>-18</v>
      </c>
      <c r="G150" s="33"/>
      <c r="H150" s="33"/>
      <c r="I150" s="33"/>
      <c r="J150" s="33"/>
      <c r="K150" s="33"/>
      <c r="L150" s="33"/>
    </row>
    <row r="151" customFormat="false" ht="24.95" hidden="false" customHeight="true" outlineLevel="0" collapsed="false">
      <c r="A151" s="88"/>
      <c r="B151" s="45" t="s">
        <v>126</v>
      </c>
      <c r="C151" s="46" t="n">
        <f aca="false">SUM(C144:C150)</f>
        <v>26</v>
      </c>
      <c r="D151" s="46" t="n">
        <f aca="false">SUM(D144:D150)</f>
        <v>0</v>
      </c>
      <c r="E151" s="46" t="n">
        <f aca="false">SUM(E144:E150)</f>
        <v>0</v>
      </c>
      <c r="F151" s="46" t="n">
        <f aca="false">SUM(F144:F150)</f>
        <v>-26</v>
      </c>
      <c r="G151" s="33"/>
      <c r="H151" s="33"/>
      <c r="I151" s="33"/>
      <c r="J151" s="33"/>
      <c r="K151" s="33"/>
      <c r="L151" s="33"/>
    </row>
    <row r="152" customFormat="false" ht="24.95" hidden="false" customHeight="true" outlineLevel="0" collapsed="false">
      <c r="A152" s="92" t="s">
        <v>127</v>
      </c>
      <c r="B152" s="48" t="s">
        <v>128</v>
      </c>
      <c r="C152" s="23" t="n">
        <v>1</v>
      </c>
      <c r="D152" s="23"/>
      <c r="E152" s="93"/>
      <c r="F152" s="29" t="n">
        <f aca="false">E152-C152</f>
        <v>-1</v>
      </c>
      <c r="G152" s="168"/>
      <c r="H152" s="95"/>
      <c r="I152" s="96"/>
      <c r="J152" s="97"/>
      <c r="K152" s="98"/>
      <c r="L152" s="99"/>
    </row>
    <row r="153" customFormat="false" ht="24.95" hidden="false" customHeight="true" outlineLevel="0" collapsed="false">
      <c r="A153" s="92"/>
      <c r="B153" s="89" t="s">
        <v>129</v>
      </c>
      <c r="C153" s="27" t="n">
        <v>2</v>
      </c>
      <c r="D153" s="27"/>
      <c r="E153" s="27"/>
      <c r="F153" s="29" t="n">
        <f aca="false">E153-C153</f>
        <v>-2</v>
      </c>
      <c r="G153" s="168"/>
      <c r="H153" s="95"/>
      <c r="I153" s="96"/>
      <c r="J153" s="97"/>
      <c r="K153" s="98"/>
      <c r="L153" s="99"/>
    </row>
    <row r="154" customFormat="false" ht="24.95" hidden="false" customHeight="true" outlineLevel="0" collapsed="false">
      <c r="A154" s="92"/>
      <c r="B154" s="52" t="s">
        <v>61</v>
      </c>
      <c r="C154" s="27" t="n">
        <v>3</v>
      </c>
      <c r="D154" s="27"/>
      <c r="E154" s="93"/>
      <c r="F154" s="29" t="n">
        <f aca="false">E154-C154</f>
        <v>-3</v>
      </c>
      <c r="G154" s="169"/>
      <c r="H154" s="95"/>
      <c r="I154" s="96"/>
      <c r="J154" s="97"/>
      <c r="K154" s="98"/>
      <c r="L154" s="99"/>
    </row>
    <row r="155" customFormat="false" ht="24.95" hidden="false" customHeight="true" outlineLevel="0" collapsed="false">
      <c r="A155" s="92"/>
      <c r="B155" s="89" t="s">
        <v>130</v>
      </c>
      <c r="C155" s="23" t="n">
        <v>4</v>
      </c>
      <c r="D155" s="23"/>
      <c r="E155" s="101"/>
      <c r="F155" s="29" t="n">
        <f aca="false">E155-C155</f>
        <v>-4</v>
      </c>
      <c r="G155" s="168"/>
      <c r="H155" s="95"/>
      <c r="I155" s="102"/>
      <c r="J155" s="97"/>
      <c r="K155" s="98"/>
      <c r="L155" s="99"/>
    </row>
    <row r="156" customFormat="false" ht="24.95" hidden="false" customHeight="true" outlineLevel="0" collapsed="false">
      <c r="A156" s="92"/>
      <c r="B156" s="89" t="s">
        <v>131</v>
      </c>
      <c r="C156" s="23" t="n">
        <v>8</v>
      </c>
      <c r="D156" s="23"/>
      <c r="E156" s="93"/>
      <c r="F156" s="29" t="n">
        <f aca="false">E156-C156</f>
        <v>-8</v>
      </c>
      <c r="G156" s="168"/>
      <c r="H156" s="95"/>
      <c r="I156" s="96"/>
      <c r="J156" s="97"/>
      <c r="K156" s="98"/>
      <c r="L156" s="99"/>
    </row>
    <row r="157" customFormat="false" ht="24.95" hidden="false" customHeight="true" outlineLevel="0" collapsed="false">
      <c r="A157" s="92"/>
      <c r="B157" s="89" t="s">
        <v>132</v>
      </c>
      <c r="C157" s="23" t="n">
        <v>8</v>
      </c>
      <c r="D157" s="23"/>
      <c r="E157" s="23"/>
      <c r="F157" s="29" t="n">
        <f aca="false">E157-C157</f>
        <v>-8</v>
      </c>
      <c r="G157" s="168"/>
      <c r="H157" s="95"/>
      <c r="I157" s="96"/>
      <c r="J157" s="97"/>
      <c r="K157" s="97"/>
      <c r="L157" s="103"/>
    </row>
    <row r="158" customFormat="false" ht="24.95" hidden="false" customHeight="true" outlineLevel="0" collapsed="false">
      <c r="A158" s="92"/>
      <c r="B158" s="52" t="s">
        <v>133</v>
      </c>
      <c r="C158" s="23" t="n">
        <v>2</v>
      </c>
      <c r="D158" s="23"/>
      <c r="E158" s="23"/>
      <c r="F158" s="29" t="n">
        <f aca="false">E158-C158</f>
        <v>-2</v>
      </c>
      <c r="G158" s="168"/>
      <c r="H158" s="95"/>
      <c r="I158" s="96"/>
      <c r="J158" s="97"/>
      <c r="K158" s="97"/>
      <c r="L158" s="103"/>
    </row>
    <row r="159" customFormat="false" ht="24.95" hidden="false" customHeight="true" outlineLevel="0" collapsed="false">
      <c r="A159" s="92"/>
      <c r="B159" s="52" t="s">
        <v>134</v>
      </c>
      <c r="C159" s="23" t="n">
        <v>2</v>
      </c>
      <c r="D159" s="23"/>
      <c r="E159" s="23"/>
      <c r="F159" s="29" t="n">
        <f aca="false">E159-C159</f>
        <v>-2</v>
      </c>
      <c r="G159" s="168"/>
      <c r="H159" s="95"/>
      <c r="I159" s="96"/>
      <c r="J159" s="97"/>
      <c r="K159" s="97"/>
      <c r="L159" s="103"/>
    </row>
    <row r="160" customFormat="false" ht="24.95" hidden="false" customHeight="true" outlineLevel="0" collapsed="false">
      <c r="A160" s="92"/>
      <c r="B160" s="22" t="s">
        <v>135</v>
      </c>
      <c r="C160" s="23" t="n">
        <v>101</v>
      </c>
      <c r="D160" s="23"/>
      <c r="E160" s="23"/>
      <c r="F160" s="29" t="n">
        <f aca="false">E160-C160</f>
        <v>-101</v>
      </c>
      <c r="G160" s="168"/>
      <c r="H160" s="95"/>
      <c r="I160" s="96"/>
      <c r="J160" s="97"/>
      <c r="K160" s="97"/>
      <c r="L160" s="103"/>
    </row>
    <row r="161" customFormat="false" ht="24.95" hidden="false" customHeight="true" outlineLevel="0" collapsed="false">
      <c r="A161" s="92"/>
      <c r="B161" s="22" t="s">
        <v>136</v>
      </c>
      <c r="C161" s="23" t="n">
        <v>9</v>
      </c>
      <c r="D161" s="23"/>
      <c r="E161" s="23"/>
      <c r="F161" s="29" t="n">
        <f aca="false">E161-C161</f>
        <v>-9</v>
      </c>
      <c r="G161" s="168"/>
      <c r="H161" s="95"/>
      <c r="I161" s="96"/>
      <c r="J161" s="97"/>
      <c r="K161" s="97"/>
      <c r="L161" s="103"/>
    </row>
    <row r="162" customFormat="false" ht="24.95" hidden="false" customHeight="true" outlineLevel="0" collapsed="false">
      <c r="A162" s="92"/>
      <c r="B162" s="22" t="s">
        <v>137</v>
      </c>
      <c r="C162" s="23" t="n">
        <v>190</v>
      </c>
      <c r="D162" s="23"/>
      <c r="E162" s="23"/>
      <c r="F162" s="29" t="n">
        <f aca="false">E162-C162</f>
        <v>-190</v>
      </c>
      <c r="G162" s="168"/>
      <c r="H162" s="95"/>
      <c r="I162" s="96"/>
      <c r="J162" s="97"/>
      <c r="K162" s="97"/>
      <c r="L162" s="103"/>
    </row>
    <row r="163" customFormat="false" ht="24.95" hidden="false" customHeight="true" outlineLevel="0" collapsed="false">
      <c r="A163" s="92"/>
      <c r="B163" s="22" t="s">
        <v>138</v>
      </c>
      <c r="C163" s="23" t="n">
        <v>16</v>
      </c>
      <c r="D163" s="23"/>
      <c r="E163" s="23"/>
      <c r="F163" s="29" t="n">
        <f aca="false">E163-C163</f>
        <v>-16</v>
      </c>
      <c r="G163" s="168"/>
      <c r="H163" s="95"/>
      <c r="I163" s="96"/>
      <c r="J163" s="97"/>
      <c r="K163" s="97"/>
      <c r="L163" s="103"/>
    </row>
    <row r="164" customFormat="false" ht="24.95" hidden="false" customHeight="true" outlineLevel="0" collapsed="false">
      <c r="A164" s="92"/>
      <c r="B164" s="22" t="s">
        <v>139</v>
      </c>
      <c r="C164" s="23" t="n">
        <v>2</v>
      </c>
      <c r="D164" s="23"/>
      <c r="E164" s="23"/>
      <c r="F164" s="29" t="n">
        <f aca="false">E164-C164</f>
        <v>-2</v>
      </c>
      <c r="G164" s="168"/>
      <c r="H164" s="95"/>
      <c r="I164" s="96"/>
      <c r="J164" s="97"/>
      <c r="K164" s="97"/>
      <c r="L164" s="103"/>
    </row>
    <row r="165" customFormat="false" ht="24.95" hidden="false" customHeight="true" outlineLevel="0" collapsed="false">
      <c r="A165" s="92"/>
      <c r="B165" s="22" t="s">
        <v>140</v>
      </c>
      <c r="C165" s="23" t="n">
        <v>44</v>
      </c>
      <c r="D165" s="23"/>
      <c r="E165" s="23"/>
      <c r="F165" s="29" t="n">
        <f aca="false">E165-C165</f>
        <v>-44</v>
      </c>
      <c r="G165" s="168"/>
      <c r="H165" s="95"/>
      <c r="I165" s="96"/>
      <c r="J165" s="97"/>
      <c r="K165" s="97"/>
      <c r="L165" s="103"/>
    </row>
    <row r="166" customFormat="false" ht="24.95" hidden="false" customHeight="true" outlineLevel="0" collapsed="false">
      <c r="A166" s="92"/>
      <c r="B166" s="22" t="s">
        <v>141</v>
      </c>
      <c r="C166" s="23" t="n">
        <v>4</v>
      </c>
      <c r="D166" s="23"/>
      <c r="E166" s="23"/>
      <c r="F166" s="29" t="n">
        <f aca="false">E166-C166</f>
        <v>-4</v>
      </c>
      <c r="G166" s="168"/>
      <c r="H166" s="95"/>
      <c r="I166" s="96"/>
      <c r="J166" s="97"/>
      <c r="K166" s="97"/>
      <c r="L166" s="103"/>
    </row>
    <row r="167" customFormat="false" ht="24.95" hidden="false" customHeight="true" outlineLevel="0" collapsed="false">
      <c r="A167" s="92"/>
      <c r="B167" s="22" t="s">
        <v>142</v>
      </c>
      <c r="C167" s="23" t="n">
        <v>89</v>
      </c>
      <c r="D167" s="23"/>
      <c r="E167" s="23"/>
      <c r="F167" s="29" t="n">
        <f aca="false">E167-C167</f>
        <v>-89</v>
      </c>
      <c r="G167" s="168"/>
      <c r="H167" s="95"/>
      <c r="I167" s="96"/>
      <c r="J167" s="97"/>
      <c r="K167" s="97"/>
      <c r="L167" s="103"/>
    </row>
    <row r="168" customFormat="false" ht="24.95" hidden="false" customHeight="true" outlineLevel="0" collapsed="false">
      <c r="A168" s="92"/>
      <c r="B168" s="22" t="s">
        <v>110</v>
      </c>
      <c r="C168" s="23" t="n">
        <v>40</v>
      </c>
      <c r="D168" s="23"/>
      <c r="E168" s="23"/>
      <c r="F168" s="29" t="n">
        <f aca="false">E168-C168</f>
        <v>-40</v>
      </c>
      <c r="G168" s="168"/>
      <c r="H168" s="95"/>
      <c r="I168" s="96"/>
      <c r="J168" s="97"/>
      <c r="K168" s="97"/>
      <c r="L168" s="103"/>
    </row>
    <row r="169" customFormat="false" ht="24.95" hidden="false" customHeight="true" outlineLevel="0" collapsed="false">
      <c r="A169" s="92"/>
      <c r="B169" s="22" t="s">
        <v>143</v>
      </c>
      <c r="C169" s="23" t="n">
        <v>16</v>
      </c>
      <c r="D169" s="23"/>
      <c r="E169" s="23"/>
      <c r="F169" s="29" t="n">
        <f aca="false">E169-C169</f>
        <v>-16</v>
      </c>
      <c r="G169" s="168"/>
      <c r="H169" s="95"/>
      <c r="I169" s="96"/>
      <c r="J169" s="97"/>
      <c r="K169" s="97"/>
      <c r="L169" s="103"/>
    </row>
    <row r="170" customFormat="false" ht="24.95" hidden="false" customHeight="true" outlineLevel="0" collapsed="false">
      <c r="A170" s="92"/>
      <c r="B170" s="22" t="s">
        <v>144</v>
      </c>
      <c r="C170" s="23" t="n">
        <v>12</v>
      </c>
      <c r="D170" s="23"/>
      <c r="E170" s="23"/>
      <c r="F170" s="29" t="n">
        <f aca="false">E170-C170</f>
        <v>-12</v>
      </c>
      <c r="G170" s="168"/>
      <c r="H170" s="95"/>
      <c r="I170" s="96"/>
      <c r="J170" s="97"/>
      <c r="K170" s="97"/>
      <c r="L170" s="103"/>
    </row>
    <row r="171" customFormat="false" ht="24.95" hidden="false" customHeight="true" outlineLevel="0" collapsed="false">
      <c r="A171" s="92"/>
      <c r="B171" s="22" t="s">
        <v>145</v>
      </c>
      <c r="C171" s="23" t="n">
        <v>8</v>
      </c>
      <c r="D171" s="23"/>
      <c r="E171" s="23"/>
      <c r="F171" s="29" t="n">
        <f aca="false">E171-C171</f>
        <v>-8</v>
      </c>
      <c r="G171" s="168"/>
      <c r="H171" s="95"/>
      <c r="I171" s="96"/>
      <c r="J171" s="97"/>
      <c r="K171" s="97"/>
      <c r="L171" s="103"/>
    </row>
    <row r="172" customFormat="false" ht="24.95" hidden="false" customHeight="true" outlineLevel="0" collapsed="false">
      <c r="A172" s="92"/>
      <c r="B172" s="22" t="s">
        <v>146</v>
      </c>
      <c r="C172" s="23" t="n">
        <v>4</v>
      </c>
      <c r="D172" s="23"/>
      <c r="E172" s="23"/>
      <c r="F172" s="29" t="n">
        <f aca="false">E172-C172</f>
        <v>-4</v>
      </c>
      <c r="G172" s="168"/>
      <c r="H172" s="95"/>
      <c r="I172" s="96"/>
      <c r="J172" s="97"/>
      <c r="K172" s="97"/>
      <c r="L172" s="103"/>
    </row>
    <row r="173" customFormat="false" ht="24.95" hidden="false" customHeight="true" outlineLevel="0" collapsed="false">
      <c r="A173" s="21" t="s">
        <v>147</v>
      </c>
      <c r="B173" s="52" t="s">
        <v>148</v>
      </c>
      <c r="C173" s="23" t="n">
        <v>2</v>
      </c>
      <c r="D173" s="23"/>
      <c r="E173" s="23"/>
      <c r="F173" s="29" t="n">
        <f aca="false">E173-C173</f>
        <v>-2</v>
      </c>
      <c r="G173" s="168"/>
      <c r="H173" s="95"/>
      <c r="I173" s="96"/>
      <c r="J173" s="97"/>
      <c r="K173" s="97"/>
      <c r="L173" s="103"/>
    </row>
    <row r="174" customFormat="false" ht="24.95" hidden="false" customHeight="true" outlineLevel="0" collapsed="false">
      <c r="A174" s="21"/>
      <c r="B174" s="22" t="s">
        <v>141</v>
      </c>
      <c r="C174" s="23" t="n">
        <v>8</v>
      </c>
      <c r="D174" s="23"/>
      <c r="E174" s="23"/>
      <c r="F174" s="29" t="n">
        <f aca="false">E174-C174</f>
        <v>-8</v>
      </c>
      <c r="G174" s="168"/>
      <c r="H174" s="95"/>
      <c r="I174" s="96"/>
      <c r="J174" s="97"/>
      <c r="K174" s="97"/>
      <c r="L174" s="103"/>
    </row>
    <row r="175" customFormat="false" ht="24.95" hidden="false" customHeight="true" outlineLevel="0" collapsed="false">
      <c r="A175" s="21"/>
      <c r="B175" s="22" t="s">
        <v>102</v>
      </c>
      <c r="C175" s="23" t="n">
        <v>8</v>
      </c>
      <c r="D175" s="23"/>
      <c r="E175" s="23"/>
      <c r="F175" s="29" t="n">
        <f aca="false">E175-C175</f>
        <v>-8</v>
      </c>
      <c r="G175" s="168"/>
      <c r="H175" s="95"/>
      <c r="I175" s="96"/>
      <c r="J175" s="97"/>
      <c r="K175" s="97"/>
      <c r="L175" s="103"/>
    </row>
    <row r="176" customFormat="false" ht="24.95" hidden="false" customHeight="true" outlineLevel="0" collapsed="false">
      <c r="A176" s="21"/>
      <c r="B176" s="22" t="s">
        <v>149</v>
      </c>
      <c r="C176" s="23" t="n">
        <v>8</v>
      </c>
      <c r="D176" s="23"/>
      <c r="E176" s="23"/>
      <c r="F176" s="29" t="n">
        <f aca="false">E176-C176</f>
        <v>-8</v>
      </c>
      <c r="G176" s="168"/>
      <c r="H176" s="95"/>
      <c r="I176" s="96"/>
      <c r="J176" s="97"/>
      <c r="K176" s="97"/>
      <c r="L176" s="103"/>
    </row>
    <row r="177" customFormat="false" ht="24.95" hidden="false" customHeight="true" outlineLevel="0" collapsed="false">
      <c r="A177" s="21" t="s">
        <v>150</v>
      </c>
      <c r="B177" s="54" t="s">
        <v>151</v>
      </c>
      <c r="C177" s="23" t="n">
        <v>1</v>
      </c>
      <c r="D177" s="23"/>
      <c r="E177" s="23"/>
      <c r="F177" s="29" t="n">
        <f aca="false">E177-C177</f>
        <v>-1</v>
      </c>
      <c r="G177" s="168"/>
      <c r="H177" s="95"/>
      <c r="I177" s="96"/>
      <c r="J177" s="97"/>
      <c r="K177" s="97"/>
      <c r="L177" s="103"/>
    </row>
    <row r="178" customFormat="false" ht="24.95" hidden="false" customHeight="true" outlineLevel="0" collapsed="false">
      <c r="A178" s="21"/>
      <c r="B178" s="54" t="s">
        <v>152</v>
      </c>
      <c r="C178" s="23" t="n">
        <v>1</v>
      </c>
      <c r="D178" s="23"/>
      <c r="E178" s="23"/>
      <c r="F178" s="29" t="n">
        <f aca="false">E178-C178</f>
        <v>-1</v>
      </c>
      <c r="G178" s="168"/>
      <c r="H178" s="95"/>
      <c r="I178" s="96"/>
      <c r="J178" s="97"/>
      <c r="K178" s="97"/>
      <c r="L178" s="103"/>
    </row>
    <row r="179" customFormat="false" ht="24.95" hidden="false" customHeight="true" outlineLevel="0" collapsed="false">
      <c r="A179" s="21"/>
      <c r="B179" s="54" t="s">
        <v>153</v>
      </c>
      <c r="C179" s="23" t="n">
        <v>1</v>
      </c>
      <c r="D179" s="23"/>
      <c r="E179" s="23"/>
      <c r="F179" s="29" t="n">
        <f aca="false">E179-C179</f>
        <v>-1</v>
      </c>
      <c r="G179" s="168"/>
      <c r="H179" s="95"/>
      <c r="I179" s="96"/>
      <c r="J179" s="97"/>
      <c r="K179" s="97"/>
      <c r="L179" s="103"/>
    </row>
    <row r="180" customFormat="false" ht="24.95" hidden="false" customHeight="true" outlineLevel="0" collapsed="false">
      <c r="A180" s="21"/>
      <c r="B180" s="22" t="s">
        <v>154</v>
      </c>
      <c r="C180" s="23" t="n">
        <v>8</v>
      </c>
      <c r="D180" s="23"/>
      <c r="E180" s="23"/>
      <c r="F180" s="29" t="n">
        <f aca="false">E180-C180</f>
        <v>-8</v>
      </c>
      <c r="G180" s="168"/>
      <c r="H180" s="95"/>
      <c r="I180" s="96"/>
      <c r="J180" s="97"/>
      <c r="K180" s="97"/>
      <c r="L180" s="103"/>
    </row>
    <row r="181" customFormat="false" ht="24.95" hidden="false" customHeight="true" outlineLevel="0" collapsed="false">
      <c r="A181" s="21"/>
      <c r="B181" s="22" t="s">
        <v>155</v>
      </c>
      <c r="C181" s="23" t="n">
        <v>24</v>
      </c>
      <c r="D181" s="23"/>
      <c r="E181" s="23"/>
      <c r="F181" s="29" t="n">
        <f aca="false">E181-C181</f>
        <v>-24</v>
      </c>
      <c r="G181" s="168"/>
      <c r="H181" s="95"/>
      <c r="I181" s="96"/>
      <c r="J181" s="97"/>
      <c r="K181" s="97"/>
      <c r="L181" s="103"/>
    </row>
    <row r="182" customFormat="false" ht="24.95" hidden="false" customHeight="true" outlineLevel="0" collapsed="false">
      <c r="A182" s="21"/>
      <c r="B182" s="22" t="s">
        <v>149</v>
      </c>
      <c r="C182" s="23" t="n">
        <v>8</v>
      </c>
      <c r="D182" s="23"/>
      <c r="E182" s="23"/>
      <c r="F182" s="29" t="n">
        <f aca="false">E182-C182</f>
        <v>-8</v>
      </c>
      <c r="G182" s="168"/>
      <c r="H182" s="95"/>
      <c r="I182" s="96"/>
      <c r="J182" s="97"/>
      <c r="K182" s="97"/>
      <c r="L182" s="103"/>
    </row>
    <row r="183" customFormat="false" ht="24.95" hidden="false" customHeight="true" outlineLevel="0" collapsed="false">
      <c r="A183" s="21"/>
      <c r="B183" s="22" t="s">
        <v>156</v>
      </c>
      <c r="C183" s="23" t="n">
        <v>4</v>
      </c>
      <c r="D183" s="23"/>
      <c r="E183" s="23"/>
      <c r="F183" s="29" t="n">
        <f aca="false">E183-C183</f>
        <v>-4</v>
      </c>
      <c r="G183" s="168"/>
      <c r="H183" s="95"/>
      <c r="I183" s="96"/>
      <c r="J183" s="97"/>
      <c r="K183" s="97"/>
      <c r="L183" s="103"/>
    </row>
    <row r="184" customFormat="false" ht="24.95" hidden="false" customHeight="true" outlineLevel="0" collapsed="false">
      <c r="A184" s="21"/>
      <c r="B184" s="22" t="s">
        <v>157</v>
      </c>
      <c r="C184" s="23" t="n">
        <v>1</v>
      </c>
      <c r="D184" s="23"/>
      <c r="E184" s="23"/>
      <c r="F184" s="29" t="n">
        <f aca="false">E184-C184</f>
        <v>-1</v>
      </c>
      <c r="G184" s="168"/>
      <c r="H184" s="95"/>
      <c r="I184" s="96"/>
      <c r="J184" s="97"/>
      <c r="K184" s="97"/>
      <c r="L184" s="103"/>
    </row>
    <row r="185" customFormat="false" ht="24.95" hidden="false" customHeight="true" outlineLevel="0" collapsed="false">
      <c r="A185" s="21"/>
      <c r="B185" s="22" t="s">
        <v>158</v>
      </c>
      <c r="C185" s="23" t="n">
        <v>2</v>
      </c>
      <c r="D185" s="23"/>
      <c r="E185" s="23"/>
      <c r="F185" s="29" t="n">
        <f aca="false">E185-C185</f>
        <v>-2</v>
      </c>
      <c r="G185" s="168"/>
      <c r="H185" s="95"/>
      <c r="I185" s="96"/>
      <c r="J185" s="97"/>
      <c r="K185" s="97"/>
      <c r="L185" s="103"/>
    </row>
    <row r="186" customFormat="false" ht="24.95" hidden="false" customHeight="true" outlineLevel="0" collapsed="false">
      <c r="A186" s="21"/>
      <c r="B186" s="22" t="s">
        <v>159</v>
      </c>
      <c r="C186" s="23" t="n">
        <v>1</v>
      </c>
      <c r="D186" s="23"/>
      <c r="E186" s="23"/>
      <c r="F186" s="29" t="n">
        <f aca="false">E186-C186</f>
        <v>-1</v>
      </c>
      <c r="G186" s="168"/>
      <c r="H186" s="95"/>
      <c r="I186" s="96"/>
      <c r="J186" s="97"/>
      <c r="K186" s="97"/>
      <c r="L186" s="103"/>
    </row>
    <row r="187" customFormat="false" ht="24.95" hidden="false" customHeight="true" outlineLevel="0" collapsed="false">
      <c r="A187" s="21"/>
      <c r="B187" s="22" t="s">
        <v>102</v>
      </c>
      <c r="C187" s="23" t="n">
        <v>2</v>
      </c>
      <c r="D187" s="23"/>
      <c r="E187" s="23"/>
      <c r="F187" s="29" t="n">
        <f aca="false">E187-C187</f>
        <v>-2</v>
      </c>
      <c r="G187" s="168"/>
      <c r="H187" s="95"/>
      <c r="I187" s="96"/>
      <c r="J187" s="97"/>
      <c r="K187" s="97"/>
      <c r="L187" s="103"/>
    </row>
    <row r="188" customFormat="false" ht="24.95" hidden="false" customHeight="true" outlineLevel="0" collapsed="false">
      <c r="A188" s="21"/>
      <c r="B188" s="22" t="s">
        <v>160</v>
      </c>
      <c r="C188" s="23" t="n">
        <v>2</v>
      </c>
      <c r="D188" s="23"/>
      <c r="E188" s="93"/>
      <c r="F188" s="29" t="n">
        <f aca="false">E188-C188</f>
        <v>-2</v>
      </c>
      <c r="G188" s="168"/>
      <c r="H188" s="95"/>
      <c r="I188" s="96"/>
      <c r="J188" s="97"/>
      <c r="K188" s="98"/>
      <c r="L188" s="99"/>
    </row>
    <row r="189" customFormat="false" ht="24.95" hidden="false" customHeight="true" outlineLevel="0" collapsed="false">
      <c r="A189" s="21"/>
      <c r="B189" s="22" t="s">
        <v>161</v>
      </c>
      <c r="C189" s="23" t="n">
        <v>1</v>
      </c>
      <c r="D189" s="23"/>
      <c r="E189" s="93"/>
      <c r="F189" s="29" t="n">
        <f aca="false">E189-C189</f>
        <v>-1</v>
      </c>
      <c r="G189" s="169"/>
      <c r="H189" s="95"/>
      <c r="I189" s="96"/>
      <c r="J189" s="97"/>
      <c r="K189" s="98"/>
      <c r="L189" s="99"/>
    </row>
    <row r="190" customFormat="false" ht="24.95" hidden="false" customHeight="true" outlineLevel="0" collapsed="false">
      <c r="A190" s="104"/>
      <c r="B190" s="105" t="s">
        <v>162</v>
      </c>
      <c r="C190" s="46" t="n">
        <f aca="false">SUM(C152:C189)</f>
        <v>647</v>
      </c>
      <c r="D190" s="46" t="n">
        <f aca="false">SUM(D152:D189)</f>
        <v>0</v>
      </c>
      <c r="E190" s="46" t="n">
        <f aca="false">SUM(E152:E189)</f>
        <v>0</v>
      </c>
      <c r="F190" s="46" t="n">
        <f aca="false">SUM(F152:F189)</f>
        <v>-647</v>
      </c>
      <c r="G190" s="170"/>
      <c r="H190" s="107"/>
      <c r="I190" s="107"/>
      <c r="J190" s="108"/>
      <c r="K190" s="108"/>
      <c r="L190" s="109"/>
    </row>
    <row r="191" customFormat="false" ht="24.95" hidden="false" customHeight="true" outlineLevel="0" collapsed="false">
      <c r="A191" s="110"/>
      <c r="B191" s="111" t="s">
        <v>163</v>
      </c>
      <c r="C191" s="112" t="n">
        <f aca="false">C190+C151+C143+C136+C113+C108+C94+C81+C66+C53+C42+C36</f>
        <v>1596</v>
      </c>
      <c r="D191" s="112" t="n">
        <f aca="false">D190+D151+D143+D136+D113+D108+D94+D81+D66+D53+D42+D36</f>
        <v>60</v>
      </c>
      <c r="E191" s="112" t="n">
        <f aca="false">E190+E151+E143+E136+E113+E108+E94+E81+E66+E53+E42+E36</f>
        <v>0</v>
      </c>
      <c r="F191" s="112" t="n">
        <f aca="false">F190+F151+F143+F136+F113+F108+F94+F81+F66+F53+F42+F36</f>
        <v>-1473</v>
      </c>
      <c r="G191" s="80"/>
      <c r="H191" s="80"/>
      <c r="I191" s="80"/>
      <c r="J191" s="80"/>
      <c r="K191" s="114"/>
      <c r="L191" s="114"/>
    </row>
    <row r="192" customFormat="false" ht="24.95" hidden="false" customHeight="true" outlineLevel="0" collapsed="false">
      <c r="A192" s="115"/>
      <c r="B192" s="116"/>
      <c r="C192" s="117"/>
      <c r="D192" s="117"/>
      <c r="E192" s="117"/>
      <c r="F192" s="118"/>
      <c r="G192" s="33"/>
      <c r="H192" s="120"/>
      <c r="I192" s="120"/>
      <c r="J192" s="121"/>
      <c r="K192" s="122"/>
      <c r="L192" s="122"/>
    </row>
    <row r="193" customFormat="false" ht="24.95" hidden="false" customHeight="true" outlineLevel="0" collapsed="false">
      <c r="A193" s="123"/>
      <c r="B193" s="116"/>
      <c r="C193" s="117"/>
      <c r="D193" s="117"/>
      <c r="E193" s="124"/>
      <c r="F193" s="125"/>
      <c r="G193" s="171"/>
      <c r="H193" s="120"/>
      <c r="I193" s="121"/>
      <c r="J193" s="122"/>
      <c r="K193" s="122"/>
      <c r="L193" s="122"/>
    </row>
    <row r="194" customFormat="false" ht="24.95" hidden="false" customHeight="true" outlineLevel="0" collapsed="false">
      <c r="A194" s="115"/>
      <c r="B194" s="126"/>
      <c r="C194" s="117"/>
      <c r="D194" s="117"/>
      <c r="E194" s="127"/>
      <c r="F194" s="125"/>
      <c r="G194" s="55"/>
      <c r="H194" s="122"/>
      <c r="I194" s="122"/>
      <c r="J194" s="122"/>
      <c r="K194" s="122"/>
      <c r="L194" s="122"/>
    </row>
    <row r="195" customFormat="false" ht="24.95" hidden="false" customHeight="true" outlineLevel="0" collapsed="false">
      <c r="A195" s="128"/>
      <c r="B195" s="129"/>
      <c r="C195" s="130"/>
      <c r="D195" s="130"/>
      <c r="E195" s="131"/>
      <c r="F195" s="125"/>
      <c r="G195" s="168"/>
      <c r="H195" s="133"/>
      <c r="I195" s="133"/>
      <c r="J195" s="55"/>
      <c r="K195" s="55"/>
      <c r="L195" s="55"/>
    </row>
    <row r="196" customFormat="false" ht="24.95" hidden="false" customHeight="true" outlineLevel="0" collapsed="false">
      <c r="A196" s="134"/>
      <c r="B196" s="126"/>
      <c r="C196" s="131"/>
      <c r="D196" s="131"/>
      <c r="E196" s="131"/>
      <c r="F196" s="125"/>
      <c r="G196" s="55"/>
      <c r="H196" s="135"/>
      <c r="I196" s="135"/>
      <c r="J196" s="55"/>
      <c r="K196" s="55"/>
      <c r="L196" s="55"/>
    </row>
    <row r="197" customFormat="false" ht="24.95" hidden="false" customHeight="true" outlineLevel="0" collapsed="false">
      <c r="A197" s="134"/>
      <c r="B197" s="126"/>
      <c r="C197" s="131"/>
      <c r="D197" s="131"/>
      <c r="E197" s="131"/>
      <c r="F197" s="125"/>
      <c r="G197" s="55"/>
      <c r="H197" s="135"/>
      <c r="I197" s="135"/>
      <c r="J197" s="55"/>
      <c r="K197" s="55"/>
      <c r="L197" s="55"/>
    </row>
    <row r="198" customFormat="false" ht="24.95" hidden="false" customHeight="true" outlineLevel="0" collapsed="false">
      <c r="A198" s="134"/>
      <c r="B198" s="129"/>
      <c r="C198" s="131"/>
      <c r="D198" s="131"/>
      <c r="E198" s="131"/>
      <c r="F198" s="136"/>
      <c r="G198" s="55"/>
      <c r="H198" s="135"/>
      <c r="I198" s="135"/>
      <c r="J198" s="55"/>
      <c r="K198" s="55"/>
      <c r="L198" s="55"/>
    </row>
    <row r="199" customFormat="false" ht="24.95" hidden="false" customHeight="true" outlineLevel="0" collapsed="false">
      <c r="A199" s="56"/>
      <c r="B199" s="137"/>
      <c r="C199" s="117"/>
      <c r="D199" s="117"/>
      <c r="E199" s="117"/>
      <c r="F199" s="125"/>
      <c r="G199" s="55"/>
      <c r="H199" s="135"/>
      <c r="I199" s="138"/>
      <c r="J199" s="55"/>
      <c r="K199" s="55"/>
      <c r="L199" s="55"/>
    </row>
    <row r="200" customFormat="false" ht="24.95" hidden="false" customHeight="true" outlineLevel="0" collapsed="false">
      <c r="A200" s="56"/>
      <c r="B200" s="137"/>
      <c r="C200" s="117"/>
      <c r="D200" s="117"/>
      <c r="E200" s="117"/>
      <c r="F200" s="125"/>
      <c r="G200" s="55"/>
      <c r="H200" s="135"/>
      <c r="I200" s="138"/>
      <c r="J200" s="55"/>
      <c r="K200" s="55"/>
      <c r="L200" s="55"/>
    </row>
    <row r="201" customFormat="false" ht="24.95" hidden="false" customHeight="true" outlineLevel="0" collapsed="false">
      <c r="A201" s="56"/>
      <c r="B201" s="137"/>
      <c r="C201" s="117"/>
      <c r="D201" s="117"/>
      <c r="E201" s="117"/>
      <c r="F201" s="125"/>
      <c r="G201" s="55"/>
      <c r="H201" s="135"/>
      <c r="I201" s="138"/>
      <c r="J201" s="55"/>
      <c r="K201" s="55"/>
      <c r="L201" s="55"/>
    </row>
    <row r="202" customFormat="false" ht="24.95" hidden="false" customHeight="true" outlineLevel="0" collapsed="false">
      <c r="A202" s="139" t="s">
        <v>172</v>
      </c>
      <c r="B202" s="139"/>
      <c r="C202" s="139"/>
      <c r="D202" s="139"/>
      <c r="E202" s="139"/>
      <c r="F202" s="139"/>
      <c r="G202" s="5"/>
      <c r="H202" s="140"/>
      <c r="I202" s="140"/>
      <c r="J202" s="140"/>
      <c r="K202" s="140"/>
      <c r="L202" s="140"/>
    </row>
    <row r="203" customFormat="false" ht="24.95" hidden="false" customHeight="true" outlineLevel="0" collapsed="false">
      <c r="A203" s="142" t="s">
        <v>173</v>
      </c>
      <c r="B203" s="143"/>
      <c r="C203" s="172"/>
      <c r="D203" s="144"/>
      <c r="E203" s="144" t="n">
        <v>1598</v>
      </c>
      <c r="F203" s="151"/>
      <c r="G203" s="55"/>
      <c r="H203" s="146"/>
      <c r="I203" s="138"/>
      <c r="J203" s="55"/>
      <c r="K203" s="55"/>
      <c r="L203" s="55"/>
    </row>
    <row r="204" customFormat="false" ht="24.95" hidden="false" customHeight="true" outlineLevel="0" collapsed="false">
      <c r="A204" s="142"/>
      <c r="B204" s="143"/>
      <c r="C204" s="144"/>
      <c r="D204" s="144"/>
      <c r="E204" s="144"/>
      <c r="F204" s="145"/>
      <c r="G204" s="55"/>
      <c r="H204" s="146"/>
      <c r="I204" s="138"/>
      <c r="J204" s="55"/>
      <c r="K204" s="55"/>
      <c r="L204" s="55"/>
    </row>
    <row r="205" customFormat="false" ht="24.95" hidden="false" customHeight="true" outlineLevel="0" collapsed="false">
      <c r="A205" s="9" t="s">
        <v>1</v>
      </c>
      <c r="B205" s="10" t="s">
        <v>2</v>
      </c>
      <c r="C205" s="11" t="s">
        <v>3</v>
      </c>
      <c r="D205" s="11" t="s">
        <v>4</v>
      </c>
      <c r="E205" s="11" t="s">
        <v>5</v>
      </c>
      <c r="F205" s="12" t="s">
        <v>6</v>
      </c>
      <c r="G205" s="13"/>
      <c r="H205" s="13"/>
      <c r="I205" s="13"/>
      <c r="J205" s="13"/>
      <c r="K205" s="13"/>
      <c r="L205" s="13"/>
    </row>
    <row r="206" customFormat="false" ht="24.95" hidden="false" customHeight="true" outlineLevel="0" collapsed="false">
      <c r="A206" s="147" t="s">
        <v>165</v>
      </c>
      <c r="B206" s="148" t="s">
        <v>65</v>
      </c>
      <c r="C206" s="149" t="n">
        <v>94</v>
      </c>
      <c r="D206" s="149" t="n">
        <v>9</v>
      </c>
      <c r="E206" s="150" t="n">
        <v>98</v>
      </c>
      <c r="F206" s="151" t="n">
        <f aca="false">E206-D206-C206</f>
        <v>-5</v>
      </c>
      <c r="G206" s="5"/>
      <c r="H206" s="152"/>
      <c r="I206" s="7"/>
      <c r="J206" s="7"/>
      <c r="K206" s="7"/>
      <c r="L206" s="7"/>
    </row>
    <row r="207" customFormat="false" ht="24.95" hidden="false" customHeight="true" outlineLevel="0" collapsed="false">
      <c r="A207" s="147"/>
      <c r="B207" s="153" t="s">
        <v>66</v>
      </c>
      <c r="C207" s="149" t="n">
        <v>188</v>
      </c>
      <c r="D207" s="149" t="n">
        <v>17</v>
      </c>
      <c r="E207" s="150" t="n">
        <v>176</v>
      </c>
      <c r="F207" s="151" t="n">
        <f aca="false">E207-D207-C207</f>
        <v>-29</v>
      </c>
      <c r="G207" s="5"/>
      <c r="H207" s="152"/>
      <c r="I207" s="7"/>
      <c r="J207" s="7"/>
      <c r="K207" s="7"/>
      <c r="L207" s="7"/>
    </row>
    <row r="208" customFormat="false" ht="24.95" hidden="false" customHeight="true" outlineLevel="0" collapsed="false">
      <c r="A208" s="147"/>
      <c r="B208" s="153" t="s">
        <v>67</v>
      </c>
      <c r="C208" s="154" t="n">
        <f aca="false">C64+C9603+C78+C92+C106</f>
        <v>360</v>
      </c>
      <c r="D208" s="154" t="n">
        <v>35</v>
      </c>
      <c r="E208" s="155" t="n">
        <v>367</v>
      </c>
      <c r="F208" s="156" t="n">
        <f aca="false">E208-D208-C208</f>
        <v>-28</v>
      </c>
      <c r="G208" s="5"/>
      <c r="H208" s="152"/>
      <c r="I208" s="7"/>
      <c r="J208" s="7"/>
      <c r="K208" s="7"/>
      <c r="L208" s="7"/>
    </row>
    <row r="209" customFormat="false" ht="24.95" hidden="false" customHeight="true" outlineLevel="0" collapsed="false">
      <c r="A209" s="147"/>
      <c r="B209" s="153" t="s">
        <v>68</v>
      </c>
      <c r="C209" s="154" t="n">
        <f aca="false">C65+C93</f>
        <v>24</v>
      </c>
      <c r="D209" s="154" t="n">
        <v>2</v>
      </c>
      <c r="E209" s="155" t="n">
        <v>7</v>
      </c>
      <c r="F209" s="156" t="n">
        <f aca="false">E209-D209-C209</f>
        <v>-19</v>
      </c>
      <c r="G209" s="5"/>
      <c r="H209" s="152"/>
      <c r="I209" s="7"/>
      <c r="J209" s="7"/>
      <c r="K209" s="7"/>
      <c r="L209" s="7"/>
    </row>
    <row r="210" customFormat="false" ht="24.95" hidden="false" customHeight="true" outlineLevel="0" collapsed="false">
      <c r="A210" s="157"/>
      <c r="B210" s="157"/>
      <c r="C210" s="158"/>
      <c r="D210" s="158"/>
      <c r="E210" s="158"/>
      <c r="F210" s="159"/>
      <c r="G210" s="5"/>
      <c r="H210" s="152"/>
      <c r="I210" s="7"/>
      <c r="J210" s="7"/>
      <c r="K210" s="7"/>
      <c r="L210" s="7"/>
    </row>
    <row r="211" customFormat="false" ht="24.95" hidden="false" customHeight="true" outlineLevel="0" collapsed="false">
      <c r="A211" s="157"/>
      <c r="B211" s="157" t="s">
        <v>166</v>
      </c>
      <c r="C211" s="158"/>
      <c r="D211" s="158"/>
      <c r="E211" s="158" t="n">
        <v>6</v>
      </c>
      <c r="F211" s="159"/>
      <c r="G211" s="5"/>
      <c r="H211" s="152"/>
      <c r="I211" s="7"/>
      <c r="J211" s="7"/>
      <c r="K211" s="7"/>
      <c r="L211" s="7"/>
    </row>
    <row r="212" customFormat="false" ht="24.95" hidden="false" customHeight="true" outlineLevel="0" collapsed="false">
      <c r="A212" s="157"/>
      <c r="B212" s="157"/>
      <c r="C212" s="158"/>
      <c r="D212" s="158"/>
      <c r="E212" s="158"/>
      <c r="F212" s="159"/>
      <c r="G212" s="5"/>
      <c r="H212" s="152"/>
      <c r="I212" s="7"/>
      <c r="J212" s="7"/>
      <c r="K212" s="7"/>
      <c r="L212" s="7"/>
    </row>
    <row r="213" customFormat="false" ht="24.95" hidden="false" customHeight="true" outlineLevel="0" collapsed="false">
      <c r="A213" s="157"/>
      <c r="B213" s="160" t="s">
        <v>167</v>
      </c>
      <c r="C213" s="158"/>
      <c r="D213" s="158"/>
      <c r="E213" s="158"/>
      <c r="F213" s="159"/>
      <c r="G213" s="5"/>
      <c r="H213" s="152"/>
      <c r="I213" s="7"/>
      <c r="J213" s="7"/>
      <c r="K213" s="7"/>
      <c r="L213" s="7"/>
    </row>
    <row r="214" customFormat="false" ht="24.95" hidden="false" customHeight="true" outlineLevel="0" collapsed="false">
      <c r="A214" s="157"/>
      <c r="B214" s="148" t="s">
        <v>65</v>
      </c>
      <c r="C214" s="154" t="n">
        <f aca="false">C76</f>
        <v>28</v>
      </c>
      <c r="D214" s="154" t="n">
        <v>2</v>
      </c>
      <c r="E214" s="154" t="n">
        <v>26</v>
      </c>
      <c r="F214" s="156" t="n">
        <f aca="false">E214-D214-C214</f>
        <v>-4</v>
      </c>
      <c r="G214" s="5"/>
      <c r="H214" s="152"/>
      <c r="I214" s="7"/>
      <c r="J214" s="7"/>
      <c r="K214" s="7"/>
      <c r="L214" s="7"/>
    </row>
    <row r="215" customFormat="false" ht="24.95" hidden="false" customHeight="true" outlineLevel="0" collapsed="false">
      <c r="A215" s="157"/>
      <c r="B215" s="153" t="s">
        <v>66</v>
      </c>
      <c r="C215" s="154" t="n">
        <f aca="false">C77</f>
        <v>56</v>
      </c>
      <c r="D215" s="154" t="n">
        <v>6</v>
      </c>
      <c r="E215" s="154" t="n">
        <v>54</v>
      </c>
      <c r="F215" s="156" t="n">
        <f aca="false">E215-D215-C215</f>
        <v>-8</v>
      </c>
      <c r="G215" s="5"/>
      <c r="H215" s="152"/>
      <c r="I215" s="7"/>
      <c r="J215" s="7"/>
      <c r="K215" s="7"/>
      <c r="L215" s="7"/>
    </row>
    <row r="216" customFormat="false" ht="24.95" hidden="false" customHeight="true" outlineLevel="0" collapsed="false">
      <c r="A216" s="157"/>
      <c r="B216" s="153" t="s">
        <v>67</v>
      </c>
      <c r="C216" s="154" t="n">
        <f aca="false">C78</f>
        <v>112</v>
      </c>
      <c r="D216" s="154" t="n">
        <v>11</v>
      </c>
      <c r="E216" s="154" t="n">
        <v>105</v>
      </c>
      <c r="F216" s="156" t="n">
        <f aca="false">E216-D216-C216</f>
        <v>-18</v>
      </c>
      <c r="G216" s="5"/>
      <c r="H216" s="152"/>
      <c r="I216" s="7"/>
      <c r="J216" s="7"/>
      <c r="K216" s="7"/>
      <c r="L216" s="7"/>
    </row>
    <row r="217" customFormat="false" ht="24.95" hidden="false" customHeight="true" outlineLevel="0" collapsed="false">
      <c r="A217" s="157"/>
      <c r="B217" s="157"/>
      <c r="C217" s="158"/>
      <c r="D217" s="158"/>
      <c r="E217" s="158"/>
      <c r="F217" s="159"/>
      <c r="G217" s="5"/>
      <c r="H217" s="152"/>
      <c r="I217" s="7"/>
      <c r="J217" s="7"/>
      <c r="K217" s="7"/>
      <c r="L217" s="7"/>
    </row>
    <row r="218" customFormat="false" ht="24.95" hidden="false" customHeight="true" outlineLevel="0" collapsed="false">
      <c r="A218" s="157"/>
      <c r="B218" s="157" t="s">
        <v>168</v>
      </c>
      <c r="C218" s="158"/>
      <c r="D218" s="158"/>
      <c r="E218" s="158"/>
      <c r="F218" s="159"/>
      <c r="G218" s="5"/>
      <c r="H218" s="152"/>
      <c r="I218" s="7"/>
      <c r="J218" s="7"/>
      <c r="K218" s="7"/>
      <c r="L218" s="7"/>
    </row>
    <row r="219" customFormat="false" ht="24.95" hidden="false" customHeight="true" outlineLevel="0" collapsed="false">
      <c r="A219" s="157"/>
      <c r="B219" s="148" t="s">
        <v>65</v>
      </c>
      <c r="C219" s="154" t="n">
        <v>14</v>
      </c>
      <c r="D219" s="154"/>
      <c r="E219" s="154" t="n">
        <v>13</v>
      </c>
      <c r="F219" s="156" t="n">
        <f aca="false">E219-C219</f>
        <v>-1</v>
      </c>
      <c r="G219" s="5" t="s">
        <v>169</v>
      </c>
      <c r="H219" s="152"/>
      <c r="I219" s="7"/>
      <c r="J219" s="7"/>
      <c r="K219" s="7"/>
      <c r="L219" s="7"/>
    </row>
    <row r="220" customFormat="false" ht="24.95" hidden="false" customHeight="true" outlineLevel="0" collapsed="false">
      <c r="A220" s="157"/>
      <c r="B220" s="153" t="s">
        <v>66</v>
      </c>
      <c r="C220" s="154" t="n">
        <v>28</v>
      </c>
      <c r="D220" s="154"/>
      <c r="E220" s="154" t="n">
        <v>26</v>
      </c>
      <c r="F220" s="156" t="n">
        <f aca="false">E220-C220</f>
        <v>-2</v>
      </c>
      <c r="G220" s="5" t="s">
        <v>170</v>
      </c>
      <c r="H220" s="152"/>
      <c r="I220" s="7"/>
      <c r="J220" s="7"/>
      <c r="K220" s="7"/>
      <c r="L220" s="7"/>
    </row>
    <row r="221" customFormat="false" ht="36.75" hidden="false" customHeight="true" outlineLevel="0" collapsed="false">
      <c r="A221" s="157"/>
      <c r="B221" s="153" t="s">
        <v>67</v>
      </c>
      <c r="C221" s="154" t="n">
        <v>56</v>
      </c>
      <c r="D221" s="154"/>
      <c r="E221" s="154" t="n">
        <v>48</v>
      </c>
      <c r="F221" s="156" t="n">
        <f aca="false">E221-C221</f>
        <v>-8</v>
      </c>
      <c r="G221" s="173" t="s">
        <v>174</v>
      </c>
      <c r="H221" s="152"/>
      <c r="I221" s="7"/>
      <c r="J221" s="7"/>
      <c r="K221" s="7"/>
      <c r="L221" s="7"/>
    </row>
    <row r="222" customFormat="false" ht="24.95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</row>
    <row r="223" customFormat="false" ht="24.95" hidden="false" customHeight="tru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</row>
    <row r="224" customFormat="false" ht="24.95" hidden="false" customHeight="tru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</row>
    <row r="225" customFormat="false" ht="24.95" hidden="false" customHeight="tru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</row>
    <row r="226" customFormat="false" ht="24.95" hidden="false" customHeight="true" outlineLevel="0" collapsed="false">
      <c r="A226" s="1"/>
      <c r="B226" s="2"/>
      <c r="C226" s="3"/>
      <c r="D226" s="3"/>
      <c r="E226" s="3"/>
      <c r="F226" s="4"/>
      <c r="G226" s="5"/>
      <c r="H226" s="5"/>
      <c r="I226" s="5"/>
      <c r="J226" s="5"/>
      <c r="K226" s="5"/>
      <c r="L226" s="5"/>
    </row>
  </sheetData>
  <mergeCells count="40">
    <mergeCell ref="A5:A9"/>
    <mergeCell ref="A10:A23"/>
    <mergeCell ref="A24:A29"/>
    <mergeCell ref="M27:M28"/>
    <mergeCell ref="N27:N28"/>
    <mergeCell ref="A30:A32"/>
    <mergeCell ref="B31:B32"/>
    <mergeCell ref="C31:C32"/>
    <mergeCell ref="E31:E32"/>
    <mergeCell ref="F31:F32"/>
    <mergeCell ref="A33:A36"/>
    <mergeCell ref="M34:M35"/>
    <mergeCell ref="N34:N35"/>
    <mergeCell ref="A37:A42"/>
    <mergeCell ref="A43:A53"/>
    <mergeCell ref="B45:B46"/>
    <mergeCell ref="C45:C46"/>
    <mergeCell ref="E45:E46"/>
    <mergeCell ref="F45:F46"/>
    <mergeCell ref="B47:B48"/>
    <mergeCell ref="C47:C48"/>
    <mergeCell ref="E47:E48"/>
    <mergeCell ref="F47:F48"/>
    <mergeCell ref="B49:B52"/>
    <mergeCell ref="C49:C52"/>
    <mergeCell ref="E49:E52"/>
    <mergeCell ref="F49:F52"/>
    <mergeCell ref="A54:A65"/>
    <mergeCell ref="A67:A80"/>
    <mergeCell ref="A82:A93"/>
    <mergeCell ref="A95:A107"/>
    <mergeCell ref="A109:A113"/>
    <mergeCell ref="A114:A136"/>
    <mergeCell ref="A137:A143"/>
    <mergeCell ref="A144:A151"/>
    <mergeCell ref="A152:A172"/>
    <mergeCell ref="A173:A176"/>
    <mergeCell ref="A177:A189"/>
    <mergeCell ref="A202:F202"/>
    <mergeCell ref="A206:A20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M225" activeCellId="0" sqref="A1:M22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H1" s="7"/>
      <c r="I1" s="7"/>
      <c r="J1" s="7"/>
      <c r="K1" s="7"/>
      <c r="L1" s="7"/>
      <c r="M1" s="161"/>
    </row>
    <row r="2" customFormat="false" ht="16.5" hidden="false" customHeight="false" outlineLevel="0" collapsed="false">
      <c r="A2" s="1"/>
      <c r="B2" s="2"/>
      <c r="C2" s="3"/>
      <c r="D2" s="3"/>
      <c r="E2" s="3"/>
      <c r="F2" s="4"/>
      <c r="G2" s="5"/>
      <c r="H2" s="5"/>
      <c r="I2" s="5"/>
      <c r="J2" s="5"/>
      <c r="K2" s="5"/>
      <c r="L2" s="5"/>
      <c r="M2" s="161"/>
    </row>
    <row r="3" customFormat="false" ht="63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G3" s="13"/>
      <c r="H3" s="13"/>
      <c r="I3" s="13"/>
      <c r="J3" s="13"/>
      <c r="K3" s="13"/>
      <c r="L3" s="13"/>
      <c r="M3" s="161"/>
    </row>
    <row r="4" customFormat="false" ht="15.75" hidden="false" customHeight="false" outlineLevel="0" collapsed="false">
      <c r="A4" s="15" t="n">
        <v>1</v>
      </c>
      <c r="B4" s="16" t="n">
        <v>2</v>
      </c>
      <c r="C4" s="17" t="n">
        <v>4</v>
      </c>
      <c r="D4" s="17"/>
      <c r="E4" s="17" t="n">
        <v>5</v>
      </c>
      <c r="F4" s="18" t="n">
        <v>6</v>
      </c>
      <c r="G4" s="13"/>
      <c r="H4" s="19"/>
      <c r="I4" s="19"/>
      <c r="J4" s="19"/>
      <c r="K4" s="19"/>
      <c r="L4" s="19"/>
      <c r="M4" s="161"/>
    </row>
    <row r="5" customFormat="false" ht="94.5" hidden="false" customHeight="true" outlineLevel="0" collapsed="false">
      <c r="A5" s="21" t="s">
        <v>7</v>
      </c>
      <c r="B5" s="22" t="s">
        <v>8</v>
      </c>
      <c r="C5" s="23" t="n">
        <v>1</v>
      </c>
      <c r="D5" s="23"/>
      <c r="E5" s="23"/>
      <c r="F5" s="24" t="n">
        <f aca="false">C5-E5</f>
        <v>1</v>
      </c>
      <c r="G5" s="13"/>
      <c r="H5" s="19"/>
      <c r="I5" s="19"/>
      <c r="J5" s="19"/>
      <c r="K5" s="19"/>
      <c r="L5" s="19"/>
      <c r="M5" s="161"/>
    </row>
    <row r="6" customFormat="false" ht="63" hidden="false" customHeight="false" outlineLevel="0" collapsed="false">
      <c r="A6" s="21"/>
      <c r="B6" s="25" t="s">
        <v>9</v>
      </c>
      <c r="C6" s="23" t="n">
        <v>1</v>
      </c>
      <c r="D6" s="23"/>
      <c r="E6" s="23"/>
      <c r="F6" s="24" t="n">
        <f aca="false">C6-E6</f>
        <v>1</v>
      </c>
      <c r="G6" s="13"/>
      <c r="H6" s="19"/>
      <c r="I6" s="19"/>
      <c r="J6" s="19"/>
      <c r="K6" s="19"/>
      <c r="L6" s="19"/>
      <c r="M6" s="161"/>
    </row>
    <row r="7" customFormat="false" ht="110.25" hidden="false" customHeight="false" outlineLevel="0" collapsed="false">
      <c r="A7" s="21"/>
      <c r="B7" s="25" t="s">
        <v>10</v>
      </c>
      <c r="C7" s="23" t="n">
        <v>1</v>
      </c>
      <c r="D7" s="23"/>
      <c r="E7" s="23"/>
      <c r="F7" s="24" t="n">
        <v>0</v>
      </c>
      <c r="G7" s="13"/>
      <c r="H7" s="19"/>
      <c r="I7" s="19"/>
      <c r="J7" s="19"/>
      <c r="K7" s="19"/>
      <c r="L7" s="19"/>
      <c r="M7" s="161"/>
    </row>
    <row r="8" customFormat="false" ht="63" hidden="false" customHeight="false" outlineLevel="0" collapsed="false">
      <c r="A8" s="21"/>
      <c r="B8" s="25" t="s">
        <v>11</v>
      </c>
      <c r="C8" s="23" t="n">
        <v>1</v>
      </c>
      <c r="D8" s="23"/>
      <c r="E8" s="23"/>
      <c r="F8" s="24" t="n">
        <f aca="false">C8-E8</f>
        <v>1</v>
      </c>
      <c r="G8" s="13"/>
      <c r="H8" s="19"/>
      <c r="I8" s="19"/>
      <c r="J8" s="19"/>
      <c r="K8" s="19"/>
      <c r="L8" s="19"/>
      <c r="M8" s="161"/>
    </row>
    <row r="9" customFormat="false" ht="31.5" hidden="false" customHeight="false" outlineLevel="0" collapsed="false">
      <c r="A9" s="21"/>
      <c r="B9" s="25" t="s">
        <v>12</v>
      </c>
      <c r="C9" s="23" t="n">
        <v>1</v>
      </c>
      <c r="D9" s="23"/>
      <c r="E9" s="23"/>
      <c r="F9" s="24" t="n">
        <f aca="false">C9-E9</f>
        <v>1</v>
      </c>
      <c r="G9" s="13"/>
      <c r="H9" s="19"/>
      <c r="I9" s="19"/>
      <c r="J9" s="19"/>
      <c r="K9" s="19"/>
      <c r="L9" s="19"/>
      <c r="M9" s="161"/>
    </row>
    <row r="10" customFormat="false" ht="94.5" hidden="false" customHeight="true" outlineLevel="0" collapsed="false">
      <c r="A10" s="21" t="s">
        <v>13</v>
      </c>
      <c r="B10" s="25" t="s">
        <v>14</v>
      </c>
      <c r="C10" s="23" t="n">
        <v>1</v>
      </c>
      <c r="D10" s="23"/>
      <c r="E10" s="23"/>
      <c r="F10" s="24" t="n">
        <f aca="false">C10-E10</f>
        <v>1</v>
      </c>
      <c r="G10" s="13"/>
      <c r="H10" s="19"/>
      <c r="I10" s="19"/>
      <c r="J10" s="19"/>
      <c r="K10" s="19"/>
      <c r="L10" s="19"/>
      <c r="M10" s="161"/>
    </row>
    <row r="11" customFormat="false" ht="31.5" hidden="false" customHeight="false" outlineLevel="0" collapsed="false">
      <c r="A11" s="21"/>
      <c r="B11" s="22" t="s">
        <v>15</v>
      </c>
      <c r="C11" s="23" t="n">
        <v>1</v>
      </c>
      <c r="D11" s="23"/>
      <c r="E11" s="23"/>
      <c r="F11" s="24" t="n">
        <f aca="false">C11-E11</f>
        <v>1</v>
      </c>
      <c r="G11" s="13"/>
      <c r="H11" s="19"/>
      <c r="I11" s="19"/>
      <c r="J11" s="19"/>
      <c r="K11" s="19"/>
      <c r="L11" s="19"/>
      <c r="M11" s="161"/>
    </row>
    <row r="12" customFormat="false" ht="94.5" hidden="false" customHeight="false" outlineLevel="0" collapsed="false">
      <c r="A12" s="21"/>
      <c r="B12" s="26" t="s">
        <v>16</v>
      </c>
      <c r="C12" s="27" t="n">
        <v>4</v>
      </c>
      <c r="D12" s="27"/>
      <c r="E12" s="28"/>
      <c r="F12" s="29" t="n">
        <f aca="false">C12-E12</f>
        <v>4</v>
      </c>
      <c r="G12" s="13"/>
      <c r="H12" s="19"/>
      <c r="I12" s="19"/>
      <c r="J12" s="19"/>
      <c r="K12" s="19"/>
      <c r="L12" s="19"/>
      <c r="M12" s="161"/>
    </row>
    <row r="13" customFormat="false" ht="63" hidden="false" customHeight="false" outlineLevel="0" collapsed="false">
      <c r="A13" s="21"/>
      <c r="B13" s="30" t="s">
        <v>17</v>
      </c>
      <c r="C13" s="23" t="n">
        <v>4</v>
      </c>
      <c r="D13" s="23"/>
      <c r="E13" s="31"/>
      <c r="F13" s="29" t="n">
        <f aca="false">C13-E13</f>
        <v>4</v>
      </c>
      <c r="G13" s="13"/>
      <c r="H13" s="19"/>
      <c r="I13" s="19"/>
      <c r="J13" s="19"/>
      <c r="K13" s="19"/>
      <c r="L13" s="19"/>
      <c r="M13" s="161"/>
    </row>
    <row r="14" customFormat="false" ht="31.5" hidden="false" customHeight="false" outlineLevel="0" collapsed="false">
      <c r="A14" s="21"/>
      <c r="B14" s="22" t="s">
        <v>18</v>
      </c>
      <c r="C14" s="23" t="n">
        <v>1</v>
      </c>
      <c r="D14" s="23"/>
      <c r="E14" s="23"/>
      <c r="F14" s="24" t="n">
        <f aca="false">C14-E14</f>
        <v>1</v>
      </c>
      <c r="G14" s="13"/>
      <c r="H14" s="19"/>
      <c r="I14" s="19"/>
      <c r="J14" s="19"/>
      <c r="K14" s="19"/>
      <c r="L14" s="19"/>
      <c r="M14" s="161"/>
    </row>
    <row r="15" customFormat="false" ht="78.75" hidden="false" customHeight="false" outlineLevel="0" collapsed="false">
      <c r="A15" s="21"/>
      <c r="B15" s="22" t="s">
        <v>19</v>
      </c>
      <c r="C15" s="23" t="n">
        <v>1</v>
      </c>
      <c r="D15" s="23"/>
      <c r="E15" s="23"/>
      <c r="F15" s="24" t="n">
        <f aca="false">C15-E15</f>
        <v>1</v>
      </c>
      <c r="G15" s="13"/>
      <c r="H15" s="19"/>
      <c r="I15" s="19"/>
      <c r="J15" s="19"/>
      <c r="K15" s="19"/>
      <c r="L15" s="19"/>
      <c r="M15" s="161"/>
    </row>
    <row r="16" customFormat="false" ht="94.5" hidden="false" customHeight="false" outlineLevel="0" collapsed="false">
      <c r="A16" s="21"/>
      <c r="B16" s="22" t="s">
        <v>20</v>
      </c>
      <c r="C16" s="27" t="n">
        <v>1</v>
      </c>
      <c r="D16" s="27"/>
      <c r="E16" s="27"/>
      <c r="F16" s="29" t="n">
        <f aca="false">C16-E16</f>
        <v>1</v>
      </c>
      <c r="G16" s="13"/>
      <c r="H16" s="19"/>
      <c r="I16" s="19"/>
      <c r="J16" s="19"/>
      <c r="K16" s="19"/>
      <c r="L16" s="19"/>
      <c r="M16" s="161"/>
    </row>
    <row r="17" customFormat="false" ht="63" hidden="false" customHeight="false" outlineLevel="0" collapsed="false">
      <c r="A17" s="21"/>
      <c r="B17" s="32" t="s">
        <v>21</v>
      </c>
      <c r="C17" s="23" t="n">
        <v>3</v>
      </c>
      <c r="D17" s="23"/>
      <c r="E17" s="31"/>
      <c r="F17" s="24" t="n">
        <f aca="false">C17-E17</f>
        <v>3</v>
      </c>
      <c r="G17" s="13"/>
      <c r="H17" s="19"/>
      <c r="I17" s="19"/>
      <c r="J17" s="19"/>
      <c r="K17" s="19"/>
      <c r="L17" s="19"/>
      <c r="M17" s="161"/>
    </row>
    <row r="18" customFormat="false" ht="47.25" hidden="false" customHeight="false" outlineLevel="0" collapsed="false">
      <c r="A18" s="21"/>
      <c r="B18" s="22" t="s">
        <v>22</v>
      </c>
      <c r="C18" s="23" t="n">
        <v>1</v>
      </c>
      <c r="D18" s="23"/>
      <c r="E18" s="31"/>
      <c r="F18" s="24" t="n">
        <v>1</v>
      </c>
      <c r="G18" s="13"/>
      <c r="H18" s="19"/>
      <c r="I18" s="19"/>
      <c r="J18" s="19"/>
      <c r="K18" s="19"/>
      <c r="L18" s="19"/>
      <c r="M18" s="161"/>
    </row>
    <row r="19" customFormat="false" ht="63" hidden="false" customHeight="false" outlineLevel="0" collapsed="false">
      <c r="A19" s="21"/>
      <c r="B19" s="22" t="s">
        <v>23</v>
      </c>
      <c r="C19" s="23" t="n">
        <v>1</v>
      </c>
      <c r="D19" s="23"/>
      <c r="E19" s="23"/>
      <c r="F19" s="24" t="n">
        <f aca="false">C19-E19</f>
        <v>1</v>
      </c>
      <c r="G19" s="13"/>
      <c r="H19" s="19"/>
      <c r="I19" s="19"/>
      <c r="J19" s="19"/>
      <c r="K19" s="19"/>
      <c r="L19" s="19"/>
      <c r="M19" s="161"/>
    </row>
    <row r="20" customFormat="false" ht="78.75" hidden="false" customHeight="false" outlineLevel="0" collapsed="false">
      <c r="A20" s="21"/>
      <c r="B20" s="22" t="s">
        <v>24</v>
      </c>
      <c r="C20" s="23" t="n">
        <v>1</v>
      </c>
      <c r="D20" s="23"/>
      <c r="E20" s="23"/>
      <c r="F20" s="24" t="n">
        <f aca="false">C20-E20</f>
        <v>1</v>
      </c>
      <c r="G20" s="13"/>
      <c r="H20" s="19"/>
      <c r="I20" s="19"/>
      <c r="J20" s="19"/>
      <c r="K20" s="19"/>
      <c r="L20" s="19"/>
      <c r="M20" s="161"/>
    </row>
    <row r="21" customFormat="false" ht="47.25" hidden="false" customHeight="false" outlineLevel="0" collapsed="false">
      <c r="A21" s="21"/>
      <c r="B21" s="25" t="s">
        <v>25</v>
      </c>
      <c r="C21" s="23" t="n">
        <v>1</v>
      </c>
      <c r="D21" s="23"/>
      <c r="E21" s="23"/>
      <c r="F21" s="24" t="n">
        <f aca="false">C21-E21</f>
        <v>1</v>
      </c>
      <c r="G21" s="33"/>
      <c r="H21" s="33"/>
      <c r="I21" s="33"/>
      <c r="J21" s="33"/>
      <c r="K21" s="33"/>
      <c r="L21" s="33"/>
      <c r="M21" s="161"/>
    </row>
    <row r="22" customFormat="false" ht="63" hidden="false" customHeight="false" outlineLevel="0" collapsed="false">
      <c r="A22" s="21"/>
      <c r="B22" s="35" t="s">
        <v>26</v>
      </c>
      <c r="C22" s="23" t="n">
        <v>1</v>
      </c>
      <c r="D22" s="23"/>
      <c r="E22" s="23"/>
      <c r="F22" s="24" t="n">
        <f aca="false">C22-E22</f>
        <v>1</v>
      </c>
      <c r="G22" s="33"/>
      <c r="H22" s="33"/>
      <c r="I22" s="33"/>
      <c r="J22" s="33"/>
      <c r="K22" s="33"/>
      <c r="L22" s="33"/>
      <c r="M22" s="161"/>
    </row>
    <row r="23" customFormat="false" ht="31.5" hidden="false" customHeight="false" outlineLevel="0" collapsed="false">
      <c r="A23" s="21"/>
      <c r="B23" s="35" t="s">
        <v>27</v>
      </c>
      <c r="C23" s="23" t="n">
        <v>1</v>
      </c>
      <c r="D23" s="23"/>
      <c r="E23" s="23"/>
      <c r="F23" s="24" t="n">
        <f aca="false">C23-E23</f>
        <v>1</v>
      </c>
      <c r="G23" s="33"/>
      <c r="H23" s="33"/>
      <c r="I23" s="33"/>
      <c r="J23" s="33"/>
      <c r="K23" s="33"/>
      <c r="L23" s="33"/>
      <c r="M23" s="161"/>
    </row>
    <row r="24" customFormat="false" ht="94.5" hidden="false" customHeight="true" outlineLevel="0" collapsed="false">
      <c r="A24" s="36" t="s">
        <v>28</v>
      </c>
      <c r="B24" s="25" t="s">
        <v>29</v>
      </c>
      <c r="C24" s="23" t="n">
        <v>1</v>
      </c>
      <c r="D24" s="23"/>
      <c r="E24" s="23"/>
      <c r="F24" s="24" t="n">
        <f aca="false">C24-E24</f>
        <v>1</v>
      </c>
      <c r="G24" s="13"/>
      <c r="H24" s="19"/>
      <c r="I24" s="19"/>
      <c r="J24" s="19"/>
      <c r="K24" s="19"/>
      <c r="L24" s="19"/>
      <c r="M24" s="161"/>
    </row>
    <row r="25" customFormat="false" ht="110.25" hidden="false" customHeight="false" outlineLevel="0" collapsed="false">
      <c r="A25" s="36"/>
      <c r="B25" s="25" t="s">
        <v>30</v>
      </c>
      <c r="C25" s="23" t="n">
        <v>1</v>
      </c>
      <c r="D25" s="23"/>
      <c r="E25" s="23"/>
      <c r="F25" s="24" t="n">
        <f aca="false">C25-E25</f>
        <v>1</v>
      </c>
      <c r="G25" s="13"/>
      <c r="H25" s="19"/>
      <c r="I25" s="19"/>
      <c r="J25" s="19"/>
      <c r="K25" s="19"/>
      <c r="L25" s="19"/>
      <c r="M25" s="161"/>
    </row>
    <row r="26" customFormat="false" ht="126" hidden="false" customHeight="false" outlineLevel="0" collapsed="false">
      <c r="A26" s="36"/>
      <c r="B26" s="25" t="s">
        <v>31</v>
      </c>
      <c r="C26" s="23" t="n">
        <v>1</v>
      </c>
      <c r="D26" s="23"/>
      <c r="E26" s="23"/>
      <c r="F26" s="24" t="n">
        <f aca="false">C26-E26</f>
        <v>1</v>
      </c>
      <c r="G26" s="13"/>
      <c r="H26" s="19"/>
      <c r="I26" s="19"/>
      <c r="J26" s="19"/>
      <c r="K26" s="19"/>
      <c r="L26" s="19"/>
      <c r="M26" s="161"/>
    </row>
    <row r="27" customFormat="false" ht="78.75" hidden="false" customHeight="false" outlineLevel="0" collapsed="false">
      <c r="A27" s="36"/>
      <c r="B27" s="37" t="s">
        <v>32</v>
      </c>
      <c r="C27" s="27" t="n">
        <v>1</v>
      </c>
      <c r="D27" s="27"/>
      <c r="E27" s="28"/>
      <c r="F27" s="29" t="n">
        <f aca="false">C27-E27</f>
        <v>1</v>
      </c>
      <c r="G27" s="13"/>
      <c r="H27" s="19"/>
      <c r="I27" s="19"/>
      <c r="J27" s="19"/>
      <c r="K27" s="19"/>
      <c r="L27" s="19"/>
      <c r="M27" s="162"/>
    </row>
    <row r="28" customFormat="false" ht="63" hidden="false" customHeight="false" outlineLevel="0" collapsed="false">
      <c r="A28" s="36"/>
      <c r="B28" s="25" t="s">
        <v>33</v>
      </c>
      <c r="C28" s="23" t="n">
        <v>1</v>
      </c>
      <c r="D28" s="23"/>
      <c r="E28" s="23"/>
      <c r="F28" s="24" t="n">
        <f aca="false">C28-E28</f>
        <v>1</v>
      </c>
      <c r="G28" s="13"/>
      <c r="H28" s="19"/>
      <c r="I28" s="19"/>
      <c r="J28" s="19"/>
      <c r="K28" s="19"/>
      <c r="L28" s="19"/>
      <c r="M28" s="162"/>
    </row>
    <row r="29" customFormat="false" ht="47.25" hidden="false" customHeight="false" outlineLevel="0" collapsed="false">
      <c r="A29" s="36"/>
      <c r="B29" s="25" t="s">
        <v>34</v>
      </c>
      <c r="C29" s="23" t="n">
        <v>1</v>
      </c>
      <c r="D29" s="23"/>
      <c r="E29" s="23"/>
      <c r="F29" s="24" t="n">
        <f aca="false">C29-E29</f>
        <v>1</v>
      </c>
      <c r="G29" s="13"/>
      <c r="H29" s="19"/>
      <c r="I29" s="19"/>
      <c r="J29" s="19"/>
      <c r="K29" s="19"/>
      <c r="L29" s="19"/>
      <c r="M29" s="163"/>
    </row>
    <row r="30" customFormat="false" ht="31.5" hidden="false" customHeight="true" outlineLevel="0" collapsed="false">
      <c r="A30" s="38" t="s">
        <v>35</v>
      </c>
      <c r="B30" s="25" t="s">
        <v>36</v>
      </c>
      <c r="C30" s="23" t="n">
        <v>1</v>
      </c>
      <c r="D30" s="23"/>
      <c r="E30" s="23"/>
      <c r="F30" s="24" t="n">
        <f aca="false">C30-E30</f>
        <v>1</v>
      </c>
      <c r="G30" s="13"/>
      <c r="H30" s="19"/>
      <c r="I30" s="19"/>
      <c r="J30" s="19"/>
      <c r="K30" s="19"/>
      <c r="L30" s="19"/>
      <c r="M30" s="163"/>
    </row>
    <row r="31" customFormat="false" ht="15" hidden="false" customHeight="true" outlineLevel="0" collapsed="false">
      <c r="A31" s="38"/>
      <c r="B31" s="35" t="s">
        <v>37</v>
      </c>
      <c r="C31" s="23" t="n">
        <v>2</v>
      </c>
      <c r="D31" s="27"/>
      <c r="E31" s="23"/>
      <c r="F31" s="24" t="n">
        <v>1</v>
      </c>
      <c r="G31" s="13"/>
      <c r="H31" s="19"/>
      <c r="I31" s="19"/>
      <c r="J31" s="19"/>
      <c r="K31" s="19"/>
      <c r="L31" s="19"/>
      <c r="M31" s="163"/>
    </row>
    <row r="32" customFormat="false" ht="15" hidden="false" customHeight="false" outlineLevel="0" collapsed="false">
      <c r="A32" s="38"/>
      <c r="B32" s="35"/>
      <c r="C32" s="23"/>
      <c r="D32" s="39"/>
      <c r="E32" s="23"/>
      <c r="F32" s="24"/>
      <c r="G32" s="13"/>
      <c r="H32" s="19"/>
      <c r="I32" s="19"/>
      <c r="J32" s="19"/>
      <c r="K32" s="19"/>
      <c r="L32" s="19"/>
      <c r="M32" s="161"/>
    </row>
    <row r="33" customFormat="false" ht="31.5" hidden="false" customHeight="true" outlineLevel="0" collapsed="false">
      <c r="A33" s="36" t="s">
        <v>38</v>
      </c>
      <c r="B33" s="25" t="s">
        <v>39</v>
      </c>
      <c r="C33" s="23" t="n">
        <v>1</v>
      </c>
      <c r="D33" s="23"/>
      <c r="E33" s="23"/>
      <c r="F33" s="24" t="n">
        <f aca="false">C33-E33</f>
        <v>1</v>
      </c>
      <c r="G33" s="13"/>
      <c r="H33" s="19"/>
      <c r="I33" s="19"/>
      <c r="J33" s="19"/>
      <c r="K33" s="19"/>
      <c r="L33" s="19"/>
      <c r="M33" s="164"/>
    </row>
    <row r="34" customFormat="false" ht="63" hidden="false" customHeight="false" outlineLevel="0" collapsed="false">
      <c r="A34" s="36"/>
      <c r="B34" s="40" t="s">
        <v>40</v>
      </c>
      <c r="C34" s="27" t="n">
        <v>4</v>
      </c>
      <c r="D34" s="27"/>
      <c r="E34" s="28"/>
      <c r="F34" s="29" t="n">
        <f aca="false">C34-E34</f>
        <v>4</v>
      </c>
      <c r="G34" s="13"/>
      <c r="H34" s="19"/>
      <c r="I34" s="19"/>
      <c r="J34" s="19"/>
      <c r="K34" s="19"/>
      <c r="L34" s="19"/>
      <c r="M34" s="165"/>
    </row>
    <row r="35" customFormat="false" ht="78.75" hidden="false" customHeight="false" outlineLevel="0" collapsed="false">
      <c r="A35" s="36"/>
      <c r="B35" s="41" t="s">
        <v>41</v>
      </c>
      <c r="C35" s="42" t="n">
        <v>2</v>
      </c>
      <c r="D35" s="42"/>
      <c r="E35" s="43"/>
      <c r="F35" s="44" t="n">
        <f aca="false">C35-E35</f>
        <v>2</v>
      </c>
      <c r="G35" s="13"/>
      <c r="H35" s="19"/>
      <c r="I35" s="19"/>
      <c r="J35" s="19"/>
      <c r="K35" s="19"/>
      <c r="L35" s="19"/>
      <c r="M35" s="165"/>
    </row>
    <row r="36" customFormat="false" ht="31.5" hidden="false" customHeight="false" outlineLevel="0" collapsed="false">
      <c r="A36" s="36"/>
      <c r="B36" s="45" t="s">
        <v>42</v>
      </c>
      <c r="C36" s="46" t="n">
        <f aca="false">SUM(C5:C35)</f>
        <v>43</v>
      </c>
      <c r="D36" s="46" t="n">
        <f aca="false">SUM(D5:D35)</f>
        <v>0</v>
      </c>
      <c r="E36" s="46" t="n">
        <f aca="false">SUM(E5:E35)</f>
        <v>0</v>
      </c>
      <c r="F36" s="46" t="n">
        <f aca="false">SUM(F5:F35)</f>
        <v>41</v>
      </c>
      <c r="G36" s="13"/>
      <c r="H36" s="19"/>
      <c r="I36" s="19"/>
      <c r="J36" s="19"/>
      <c r="K36" s="19"/>
      <c r="L36" s="19"/>
      <c r="M36" s="166"/>
    </row>
    <row r="37" customFormat="false" ht="15.75" hidden="false" customHeight="true" outlineLevel="0" collapsed="false">
      <c r="A37" s="36" t="s">
        <v>43</v>
      </c>
      <c r="B37" s="48" t="s">
        <v>44</v>
      </c>
      <c r="C37" s="23" t="n">
        <v>1</v>
      </c>
      <c r="D37" s="23"/>
      <c r="E37" s="23"/>
      <c r="F37" s="24" t="n">
        <f aca="false">C37-E37</f>
        <v>1</v>
      </c>
      <c r="G37" s="13"/>
      <c r="H37" s="19"/>
      <c r="I37" s="19"/>
      <c r="J37" s="19"/>
      <c r="K37" s="19"/>
      <c r="L37" s="19"/>
      <c r="M37" s="166"/>
    </row>
    <row r="38" customFormat="false" ht="31.5" hidden="false" customHeight="false" outlineLevel="0" collapsed="false">
      <c r="A38" s="36"/>
      <c r="B38" s="22" t="s">
        <v>45</v>
      </c>
      <c r="C38" s="23" t="n">
        <v>1</v>
      </c>
      <c r="D38" s="23"/>
      <c r="E38" s="23"/>
      <c r="F38" s="24" t="n">
        <f aca="false">C38-E38</f>
        <v>1</v>
      </c>
      <c r="G38" s="13"/>
      <c r="H38" s="19"/>
      <c r="I38" s="19"/>
      <c r="J38" s="19"/>
      <c r="K38" s="19"/>
      <c r="L38" s="19"/>
      <c r="M38" s="166"/>
    </row>
    <row r="39" customFormat="false" ht="31.5" hidden="false" customHeight="false" outlineLevel="0" collapsed="false">
      <c r="A39" s="36"/>
      <c r="B39" s="22" t="s">
        <v>46</v>
      </c>
      <c r="C39" s="23" t="n">
        <v>6</v>
      </c>
      <c r="D39" s="23"/>
      <c r="E39" s="23"/>
      <c r="F39" s="24" t="n">
        <f aca="false">C39-E39</f>
        <v>6</v>
      </c>
      <c r="G39" s="13"/>
      <c r="H39" s="19"/>
      <c r="I39" s="19"/>
      <c r="J39" s="19"/>
      <c r="K39" s="19"/>
      <c r="L39" s="19"/>
      <c r="M39" s="166"/>
    </row>
    <row r="40" customFormat="false" ht="31.5" hidden="false" customHeight="false" outlineLevel="0" collapsed="false">
      <c r="A40" s="36"/>
      <c r="B40" s="22" t="s">
        <v>47</v>
      </c>
      <c r="C40" s="23" t="n">
        <v>1</v>
      </c>
      <c r="D40" s="23"/>
      <c r="E40" s="23"/>
      <c r="F40" s="24" t="n">
        <f aca="false">C40-E40</f>
        <v>1</v>
      </c>
      <c r="G40" s="13"/>
      <c r="H40" s="19"/>
      <c r="I40" s="19"/>
      <c r="J40" s="19"/>
      <c r="K40" s="19"/>
      <c r="L40" s="19"/>
      <c r="M40" s="166"/>
    </row>
    <row r="41" customFormat="false" ht="63" hidden="false" customHeight="false" outlineLevel="0" collapsed="false">
      <c r="A41" s="36"/>
      <c r="B41" s="22" t="s">
        <v>48</v>
      </c>
      <c r="C41" s="23" t="n">
        <v>2</v>
      </c>
      <c r="D41" s="23"/>
      <c r="E41" s="23"/>
      <c r="F41" s="24" t="n">
        <f aca="false">C41-E41</f>
        <v>2</v>
      </c>
      <c r="G41" s="13"/>
      <c r="H41" s="19"/>
      <c r="I41" s="19"/>
      <c r="J41" s="19"/>
      <c r="K41" s="19"/>
      <c r="L41" s="19"/>
      <c r="M41" s="166"/>
    </row>
    <row r="42" customFormat="false" ht="31.5" hidden="false" customHeight="false" outlineLevel="0" collapsed="false">
      <c r="A42" s="36"/>
      <c r="B42" s="45" t="s">
        <v>49</v>
      </c>
      <c r="C42" s="49" t="n">
        <f aca="false">SUM(C37:C41)</f>
        <v>11</v>
      </c>
      <c r="D42" s="49" t="n">
        <f aca="false">SUM(D37:D41)</f>
        <v>0</v>
      </c>
      <c r="E42" s="49" t="n">
        <f aca="false">SUM(E37:E41)</f>
        <v>0</v>
      </c>
      <c r="F42" s="49" t="n">
        <f aca="false">SUM(F37:F41)</f>
        <v>11</v>
      </c>
      <c r="G42" s="13"/>
      <c r="H42" s="19"/>
      <c r="I42" s="19"/>
      <c r="J42" s="19"/>
      <c r="K42" s="19"/>
      <c r="L42" s="19"/>
      <c r="M42" s="167"/>
    </row>
    <row r="43" customFormat="false" ht="31.5" hidden="false" customHeight="true" outlineLevel="0" collapsed="false">
      <c r="A43" s="51" t="s">
        <v>50</v>
      </c>
      <c r="B43" s="48" t="s">
        <v>51</v>
      </c>
      <c r="C43" s="23" t="n">
        <v>1</v>
      </c>
      <c r="D43" s="23"/>
      <c r="E43" s="23"/>
      <c r="F43" s="24" t="n">
        <f aca="false">C43-E43</f>
        <v>1</v>
      </c>
      <c r="G43" s="13"/>
      <c r="H43" s="19"/>
      <c r="I43" s="19"/>
      <c r="J43" s="19"/>
      <c r="K43" s="19"/>
      <c r="L43" s="19"/>
      <c r="M43" s="167"/>
    </row>
    <row r="44" customFormat="false" ht="78.75" hidden="false" customHeight="false" outlineLevel="0" collapsed="false">
      <c r="A44" s="51"/>
      <c r="B44" s="48" t="s">
        <v>52</v>
      </c>
      <c r="C44" s="23" t="n">
        <v>1</v>
      </c>
      <c r="D44" s="23"/>
      <c r="E44" s="23"/>
      <c r="F44" s="24" t="n">
        <f aca="false">C44-E44</f>
        <v>1</v>
      </c>
      <c r="G44" s="13"/>
      <c r="H44" s="19"/>
      <c r="I44" s="19"/>
      <c r="J44" s="19"/>
      <c r="K44" s="19"/>
      <c r="L44" s="19"/>
      <c r="M44" s="161"/>
    </row>
    <row r="45" customFormat="false" ht="15" hidden="false" customHeight="true" outlineLevel="0" collapsed="false">
      <c r="A45" s="51"/>
      <c r="B45" s="52" t="s">
        <v>53</v>
      </c>
      <c r="C45" s="23" t="n">
        <v>1</v>
      </c>
      <c r="D45" s="27"/>
      <c r="E45" s="23"/>
      <c r="F45" s="24" t="n">
        <v>0</v>
      </c>
      <c r="G45" s="13"/>
      <c r="H45" s="19"/>
      <c r="I45" s="19"/>
      <c r="J45" s="19"/>
      <c r="K45" s="19"/>
      <c r="L45" s="19"/>
      <c r="M45" s="161"/>
    </row>
    <row r="46" customFormat="false" ht="15" hidden="false" customHeight="false" outlineLevel="0" collapsed="false">
      <c r="A46" s="51"/>
      <c r="B46" s="52"/>
      <c r="C46" s="23"/>
      <c r="D46" s="39"/>
      <c r="E46" s="23"/>
      <c r="F46" s="24"/>
      <c r="G46" s="13"/>
      <c r="H46" s="19"/>
      <c r="I46" s="19"/>
      <c r="J46" s="19"/>
      <c r="K46" s="19"/>
      <c r="L46" s="19"/>
      <c r="M46" s="161"/>
    </row>
    <row r="47" customFormat="false" ht="15" hidden="false" customHeight="true" outlineLevel="0" collapsed="false">
      <c r="A47" s="51"/>
      <c r="B47" s="52" t="s">
        <v>54</v>
      </c>
      <c r="C47" s="23" t="n">
        <v>2</v>
      </c>
      <c r="D47" s="27"/>
      <c r="E47" s="23"/>
      <c r="F47" s="24" t="n">
        <f aca="false">C47-E47</f>
        <v>2</v>
      </c>
      <c r="G47" s="13"/>
      <c r="H47" s="19"/>
      <c r="I47" s="19"/>
      <c r="J47" s="19"/>
      <c r="K47" s="19"/>
      <c r="L47" s="19"/>
      <c r="M47" s="161"/>
    </row>
    <row r="48" customFormat="false" ht="15" hidden="false" customHeight="false" outlineLevel="0" collapsed="false">
      <c r="A48" s="51"/>
      <c r="B48" s="52"/>
      <c r="C48" s="23"/>
      <c r="D48" s="39"/>
      <c r="E48" s="23"/>
      <c r="F48" s="24"/>
      <c r="G48" s="13"/>
      <c r="H48" s="19"/>
      <c r="I48" s="19"/>
      <c r="J48" s="19"/>
      <c r="K48" s="19"/>
      <c r="L48" s="19"/>
      <c r="M48" s="161"/>
    </row>
    <row r="49" customFormat="false" ht="15" hidden="false" customHeight="true" outlineLevel="0" collapsed="false">
      <c r="A49" s="51"/>
      <c r="B49" s="48" t="s">
        <v>55</v>
      </c>
      <c r="C49" s="23" t="n">
        <v>4</v>
      </c>
      <c r="D49" s="27"/>
      <c r="E49" s="31"/>
      <c r="F49" s="24" t="n">
        <f aca="false">C49-E49</f>
        <v>4</v>
      </c>
      <c r="G49" s="13"/>
      <c r="H49" s="19"/>
      <c r="I49" s="19"/>
      <c r="J49" s="19"/>
      <c r="K49" s="19"/>
      <c r="L49" s="19"/>
      <c r="M49" s="161"/>
    </row>
    <row r="50" customFormat="false" ht="15" hidden="false" customHeight="false" outlineLevel="0" collapsed="false">
      <c r="A50" s="51"/>
      <c r="B50" s="48"/>
      <c r="C50" s="23"/>
      <c r="D50" s="42"/>
      <c r="E50" s="31"/>
      <c r="F50" s="24"/>
      <c r="G50" s="13"/>
      <c r="H50" s="19"/>
      <c r="I50" s="19"/>
      <c r="J50" s="19"/>
      <c r="K50" s="19"/>
      <c r="L50" s="19"/>
      <c r="M50" s="161"/>
    </row>
    <row r="51" customFormat="false" ht="15" hidden="false" customHeight="false" outlineLevel="0" collapsed="false">
      <c r="A51" s="51"/>
      <c r="B51" s="48"/>
      <c r="C51" s="23"/>
      <c r="D51" s="42"/>
      <c r="E51" s="31"/>
      <c r="F51" s="24"/>
      <c r="G51" s="13"/>
      <c r="H51" s="19"/>
      <c r="I51" s="19"/>
      <c r="J51" s="19"/>
      <c r="K51" s="19"/>
      <c r="L51" s="19"/>
      <c r="M51" s="161"/>
    </row>
    <row r="52" customFormat="false" ht="15" hidden="false" customHeight="false" outlineLevel="0" collapsed="false">
      <c r="A52" s="51"/>
      <c r="B52" s="48"/>
      <c r="C52" s="23"/>
      <c r="D52" s="39"/>
      <c r="E52" s="31"/>
      <c r="F52" s="24"/>
      <c r="G52" s="13"/>
      <c r="H52" s="19"/>
      <c r="I52" s="19"/>
      <c r="J52" s="19"/>
      <c r="K52" s="19"/>
      <c r="L52" s="19"/>
      <c r="M52" s="161"/>
    </row>
    <row r="53" customFormat="false" ht="31.5" hidden="false" customHeight="false" outlineLevel="0" collapsed="false">
      <c r="A53" s="51"/>
      <c r="B53" s="45" t="s">
        <v>56</v>
      </c>
      <c r="C53" s="46" t="n">
        <f aca="false">SUM(C43:C52)</f>
        <v>9</v>
      </c>
      <c r="D53" s="46" t="n">
        <f aca="false">SUM(D43:D52)</f>
        <v>0</v>
      </c>
      <c r="E53" s="46" t="n">
        <f aca="false">SUM(E43:E52)</f>
        <v>0</v>
      </c>
      <c r="F53" s="46" t="n">
        <f aca="false">SUM(F43:F52)</f>
        <v>8</v>
      </c>
      <c r="G53" s="13"/>
      <c r="H53" s="19"/>
      <c r="I53" s="19"/>
      <c r="J53" s="19"/>
      <c r="K53" s="19"/>
      <c r="L53" s="19"/>
      <c r="M53" s="161"/>
    </row>
    <row r="54" customFormat="false" ht="47.25" hidden="false" customHeight="true" outlineLevel="0" collapsed="false">
      <c r="A54" s="53" t="s">
        <v>57</v>
      </c>
      <c r="B54" s="54" t="s">
        <v>58</v>
      </c>
      <c r="C54" s="23" t="n">
        <v>1</v>
      </c>
      <c r="D54" s="23"/>
      <c r="E54" s="23"/>
      <c r="F54" s="29" t="n">
        <f aca="false">E54-C54</f>
        <v>-1</v>
      </c>
      <c r="G54" s="55"/>
      <c r="H54" s="55"/>
      <c r="I54" s="55"/>
      <c r="J54" s="55"/>
      <c r="K54" s="55"/>
      <c r="L54" s="55"/>
      <c r="M54" s="161"/>
    </row>
    <row r="55" customFormat="false" ht="78.75" hidden="false" customHeight="false" outlineLevel="0" collapsed="false">
      <c r="A55" s="53"/>
      <c r="B55" s="57" t="s">
        <v>59</v>
      </c>
      <c r="C55" s="27" t="n">
        <v>2</v>
      </c>
      <c r="D55" s="27"/>
      <c r="E55" s="28"/>
      <c r="F55" s="29" t="n">
        <f aca="false">E55-C55</f>
        <v>-2</v>
      </c>
      <c r="G55" s="55"/>
      <c r="H55" s="55"/>
      <c r="I55" s="55"/>
      <c r="J55" s="55"/>
      <c r="K55" s="55"/>
      <c r="L55" s="55"/>
      <c r="M55" s="161"/>
    </row>
    <row r="56" customFormat="false" ht="31.5" hidden="false" customHeight="false" outlineLevel="0" collapsed="false">
      <c r="A56" s="53"/>
      <c r="B56" s="57" t="s">
        <v>60</v>
      </c>
      <c r="C56" s="27" t="n">
        <v>2</v>
      </c>
      <c r="D56" s="27"/>
      <c r="E56" s="28"/>
      <c r="F56" s="29" t="n">
        <f aca="false">E56-C56</f>
        <v>-2</v>
      </c>
      <c r="G56" s="55"/>
      <c r="H56" s="55"/>
      <c r="I56" s="55"/>
      <c r="J56" s="55"/>
      <c r="K56" s="55"/>
      <c r="L56" s="55"/>
      <c r="M56" s="161"/>
    </row>
    <row r="57" customFormat="false" ht="31.5" hidden="false" customHeight="false" outlineLevel="0" collapsed="false">
      <c r="A57" s="53"/>
      <c r="B57" s="57" t="s">
        <v>61</v>
      </c>
      <c r="C57" s="27" t="n">
        <v>4</v>
      </c>
      <c r="D57" s="27"/>
      <c r="E57" s="28"/>
      <c r="F57" s="29" t="n">
        <f aca="false">E57-C57</f>
        <v>-4</v>
      </c>
      <c r="G57" s="55"/>
      <c r="H57" s="55"/>
      <c r="I57" s="55"/>
      <c r="J57" s="55"/>
      <c r="K57" s="55"/>
      <c r="L57" s="55"/>
      <c r="M57" s="161"/>
    </row>
    <row r="58" customFormat="false" ht="47.25" hidden="false" customHeight="false" outlineLevel="0" collapsed="false">
      <c r="A58" s="53"/>
      <c r="B58" s="58" t="s">
        <v>62</v>
      </c>
      <c r="C58" s="27" t="n">
        <v>2</v>
      </c>
      <c r="D58" s="27"/>
      <c r="E58" s="28"/>
      <c r="F58" s="29" t="n">
        <f aca="false">E58-C58</f>
        <v>-2</v>
      </c>
      <c r="G58" s="55"/>
      <c r="H58" s="55"/>
      <c r="I58" s="55"/>
      <c r="J58" s="55"/>
      <c r="K58" s="55"/>
      <c r="L58" s="55"/>
      <c r="M58" s="161"/>
    </row>
    <row r="59" customFormat="false" ht="94.5" hidden="false" customHeight="false" outlineLevel="0" collapsed="false">
      <c r="A59" s="53"/>
      <c r="B59" s="58" t="s">
        <v>63</v>
      </c>
      <c r="C59" s="27" t="n">
        <v>2</v>
      </c>
      <c r="D59" s="27"/>
      <c r="E59" s="28"/>
      <c r="F59" s="29" t="n">
        <f aca="false">E59-C59</f>
        <v>-2</v>
      </c>
      <c r="G59" s="55"/>
      <c r="H59" s="55"/>
      <c r="I59" s="55"/>
      <c r="J59" s="55"/>
      <c r="K59" s="55"/>
      <c r="L59" s="55"/>
      <c r="M59" s="161"/>
    </row>
    <row r="60" customFormat="false" ht="78.75" hidden="false" customHeight="false" outlineLevel="0" collapsed="false">
      <c r="A60" s="53"/>
      <c r="B60" s="58" t="s">
        <v>32</v>
      </c>
      <c r="C60" s="27" t="n">
        <v>2</v>
      </c>
      <c r="D60" s="27"/>
      <c r="E60" s="28"/>
      <c r="F60" s="29" t="n">
        <f aca="false">E60-C60</f>
        <v>-2</v>
      </c>
      <c r="G60" s="55"/>
      <c r="H60" s="55"/>
      <c r="I60" s="55"/>
      <c r="J60" s="55"/>
      <c r="K60" s="55"/>
      <c r="L60" s="55"/>
      <c r="M60" s="161"/>
    </row>
    <row r="61" customFormat="false" ht="110.25" hidden="false" customHeight="false" outlineLevel="0" collapsed="false">
      <c r="A61" s="53"/>
      <c r="B61" s="30" t="s">
        <v>64</v>
      </c>
      <c r="C61" s="23" t="n">
        <v>1</v>
      </c>
      <c r="D61" s="23"/>
      <c r="E61" s="31"/>
      <c r="F61" s="29" t="n">
        <f aca="false">E61-C61</f>
        <v>-1</v>
      </c>
      <c r="G61" s="55"/>
      <c r="H61" s="55"/>
      <c r="I61" s="55"/>
      <c r="J61" s="55"/>
      <c r="K61" s="55"/>
      <c r="L61" s="55"/>
      <c r="M61" s="161"/>
    </row>
    <row r="62" customFormat="false" ht="31.5" hidden="false" customHeight="false" outlineLevel="0" collapsed="false">
      <c r="A62" s="53"/>
      <c r="B62" s="59" t="s">
        <v>65</v>
      </c>
      <c r="C62" s="60" t="n">
        <f aca="false">16</f>
        <v>16</v>
      </c>
      <c r="D62" s="60" t="n">
        <v>1</v>
      </c>
      <c r="E62" s="31"/>
      <c r="F62" s="29" t="n">
        <f aca="false">E62-C62</f>
        <v>-16</v>
      </c>
      <c r="G62" s="55"/>
      <c r="H62" s="55"/>
      <c r="I62" s="55"/>
      <c r="J62" s="55"/>
      <c r="K62" s="55"/>
      <c r="L62" s="55"/>
      <c r="M62" s="161"/>
    </row>
    <row r="63" customFormat="false" ht="47.25" hidden="false" customHeight="false" outlineLevel="0" collapsed="false">
      <c r="A63" s="53"/>
      <c r="B63" s="61" t="s">
        <v>66</v>
      </c>
      <c r="C63" s="62" t="n">
        <v>28</v>
      </c>
      <c r="D63" s="62" t="n">
        <v>3</v>
      </c>
      <c r="E63" s="39"/>
      <c r="F63" s="29" t="n">
        <f aca="false">E63-C63</f>
        <v>-28</v>
      </c>
      <c r="G63" s="55"/>
      <c r="H63" s="55"/>
      <c r="I63" s="55"/>
      <c r="J63" s="55"/>
      <c r="K63" s="55"/>
      <c r="L63" s="55"/>
      <c r="M63" s="161"/>
    </row>
    <row r="64" customFormat="false" ht="78.75" hidden="false" customHeight="false" outlineLevel="0" collapsed="false">
      <c r="A64" s="53"/>
      <c r="B64" s="63" t="s">
        <v>67</v>
      </c>
      <c r="C64" s="60" t="n">
        <v>56</v>
      </c>
      <c r="D64" s="60" t="n">
        <v>5</v>
      </c>
      <c r="E64" s="23"/>
      <c r="F64" s="29" t="n">
        <f aca="false">E64-C64</f>
        <v>-56</v>
      </c>
      <c r="G64" s="55"/>
      <c r="H64" s="55"/>
      <c r="I64" s="55"/>
      <c r="J64" s="55"/>
      <c r="K64" s="55"/>
      <c r="L64" s="55"/>
      <c r="M64" s="161"/>
    </row>
    <row r="65" customFormat="false" ht="31.5" hidden="false" customHeight="false" outlineLevel="0" collapsed="false">
      <c r="A65" s="53"/>
      <c r="B65" s="63" t="s">
        <v>68</v>
      </c>
      <c r="C65" s="23" t="n">
        <v>12</v>
      </c>
      <c r="D65" s="23"/>
      <c r="E65" s="23"/>
      <c r="F65" s="29" t="n">
        <f aca="false">E65-C65</f>
        <v>-12</v>
      </c>
      <c r="G65" s="55"/>
      <c r="H65" s="55"/>
      <c r="I65" s="55"/>
      <c r="J65" s="55"/>
      <c r="K65" s="55"/>
      <c r="L65" s="55"/>
      <c r="M65" s="161"/>
    </row>
    <row r="66" customFormat="false" ht="63" hidden="false" customHeight="false" outlineLevel="0" collapsed="false">
      <c r="A66" s="64"/>
      <c r="B66" s="45" t="s">
        <v>69</v>
      </c>
      <c r="C66" s="46" t="n">
        <f aca="false">SUM(C54:C65)</f>
        <v>128</v>
      </c>
      <c r="D66" s="46" t="n">
        <f aca="false">SUM(D54:D65)</f>
        <v>9</v>
      </c>
      <c r="E66" s="46" t="n">
        <f aca="false">SUM(E54:E65)</f>
        <v>0</v>
      </c>
      <c r="F66" s="46" t="n">
        <f aca="false">SUM(F54:F65)</f>
        <v>-128</v>
      </c>
      <c r="G66" s="55"/>
      <c r="H66" s="55"/>
      <c r="I66" s="55"/>
      <c r="J66" s="55"/>
      <c r="K66" s="55"/>
      <c r="L66" s="55"/>
      <c r="M66" s="161"/>
    </row>
    <row r="67" customFormat="false" ht="31.5" hidden="false" customHeight="true" outlineLevel="0" collapsed="false">
      <c r="A67" s="65" t="s">
        <v>70</v>
      </c>
      <c r="B67" s="58" t="s">
        <v>71</v>
      </c>
      <c r="C67" s="27" t="n">
        <v>1</v>
      </c>
      <c r="D67" s="27"/>
      <c r="E67" s="27"/>
      <c r="F67" s="29" t="n">
        <f aca="false">E67-C67</f>
        <v>-1</v>
      </c>
      <c r="G67" s="55"/>
      <c r="H67" s="55"/>
      <c r="I67" s="55"/>
      <c r="J67" s="55"/>
      <c r="K67" s="55"/>
      <c r="L67" s="55"/>
      <c r="M67" s="161"/>
    </row>
    <row r="68" customFormat="false" ht="63" hidden="false" customHeight="false" outlineLevel="0" collapsed="false">
      <c r="A68" s="65"/>
      <c r="B68" s="57" t="s">
        <v>72</v>
      </c>
      <c r="C68" s="27" t="n">
        <v>2</v>
      </c>
      <c r="D68" s="27"/>
      <c r="E68" s="28"/>
      <c r="F68" s="29" t="n">
        <f aca="false">E68-C68</f>
        <v>-2</v>
      </c>
      <c r="G68" s="55"/>
      <c r="H68" s="55"/>
      <c r="I68" s="55"/>
      <c r="J68" s="55"/>
      <c r="K68" s="55"/>
      <c r="L68" s="55"/>
      <c r="M68" s="161"/>
    </row>
    <row r="69" customFormat="false" ht="31.5" hidden="false" customHeight="false" outlineLevel="0" collapsed="false">
      <c r="A69" s="65"/>
      <c r="B69" s="57" t="s">
        <v>60</v>
      </c>
      <c r="C69" s="27" t="n">
        <v>2</v>
      </c>
      <c r="D69" s="27"/>
      <c r="E69" s="28"/>
      <c r="F69" s="29" t="n">
        <f aca="false">E69-C69</f>
        <v>-2</v>
      </c>
      <c r="G69" s="55"/>
      <c r="H69" s="55"/>
      <c r="I69" s="55"/>
      <c r="J69" s="55"/>
      <c r="K69" s="55"/>
      <c r="L69" s="55"/>
      <c r="M69" s="161"/>
    </row>
    <row r="70" customFormat="false" ht="94.5" hidden="false" customHeight="false" outlineLevel="0" collapsed="false">
      <c r="A70" s="65"/>
      <c r="B70" s="57" t="s">
        <v>63</v>
      </c>
      <c r="C70" s="27" t="n">
        <v>2</v>
      </c>
      <c r="D70" s="27"/>
      <c r="E70" s="28"/>
      <c r="F70" s="29" t="n">
        <f aca="false">E70-C70</f>
        <v>-2</v>
      </c>
      <c r="G70" s="55"/>
      <c r="H70" s="55"/>
      <c r="I70" s="55"/>
      <c r="J70" s="55"/>
      <c r="K70" s="55"/>
      <c r="L70" s="55"/>
      <c r="M70" s="161"/>
    </row>
    <row r="71" customFormat="false" ht="47.25" hidden="false" customHeight="false" outlineLevel="0" collapsed="false">
      <c r="A71" s="65"/>
      <c r="B71" s="66" t="s">
        <v>62</v>
      </c>
      <c r="C71" s="27" t="n">
        <v>4</v>
      </c>
      <c r="D71" s="27"/>
      <c r="E71" s="28"/>
      <c r="F71" s="29" t="n">
        <f aca="false">E71-C71</f>
        <v>-4</v>
      </c>
      <c r="G71" s="55"/>
      <c r="H71" s="55"/>
      <c r="I71" s="55" t="n">
        <f aca="false">4</f>
        <v>4</v>
      </c>
      <c r="J71" s="55"/>
      <c r="K71" s="55"/>
      <c r="L71" s="55"/>
      <c r="M71" s="161"/>
    </row>
    <row r="72" customFormat="false" ht="15.75" hidden="false" customHeight="false" outlineLevel="0" collapsed="false">
      <c r="A72" s="65"/>
      <c r="B72" s="57" t="s">
        <v>73</v>
      </c>
      <c r="C72" s="27" t="n">
        <v>2</v>
      </c>
      <c r="D72" s="27"/>
      <c r="E72" s="28"/>
      <c r="F72" s="29" t="n">
        <f aca="false">E72-C72</f>
        <v>-2</v>
      </c>
      <c r="G72" s="55"/>
      <c r="H72" s="55"/>
      <c r="I72" s="55"/>
      <c r="J72" s="55"/>
      <c r="K72" s="55"/>
      <c r="L72" s="55"/>
      <c r="M72" s="161"/>
    </row>
    <row r="73" customFormat="false" ht="31.5" hidden="false" customHeight="false" outlineLevel="0" collapsed="false">
      <c r="A73" s="65"/>
      <c r="B73" s="57" t="s">
        <v>74</v>
      </c>
      <c r="C73" s="27" t="n">
        <v>2</v>
      </c>
      <c r="D73" s="27"/>
      <c r="E73" s="28"/>
      <c r="F73" s="29" t="n">
        <f aca="false">E73-C73</f>
        <v>-2</v>
      </c>
      <c r="G73" s="55"/>
      <c r="H73" s="55"/>
      <c r="I73" s="55"/>
      <c r="J73" s="55"/>
      <c r="K73" s="55"/>
      <c r="L73" s="55"/>
      <c r="M73" s="161"/>
    </row>
    <row r="74" customFormat="false" ht="78.75" hidden="false" customHeight="false" outlineLevel="0" collapsed="false">
      <c r="A74" s="65"/>
      <c r="B74" s="67" t="s">
        <v>75</v>
      </c>
      <c r="C74" s="27" t="n">
        <v>1</v>
      </c>
      <c r="D74" s="27"/>
      <c r="E74" s="28"/>
      <c r="F74" s="29" t="n">
        <f aca="false">E74-C74</f>
        <v>-1</v>
      </c>
      <c r="G74" s="55"/>
      <c r="H74" s="55"/>
      <c r="I74" s="55"/>
      <c r="J74" s="55"/>
      <c r="K74" s="55"/>
      <c r="L74" s="55"/>
      <c r="M74" s="161"/>
    </row>
    <row r="75" customFormat="false" ht="31.5" hidden="false" customHeight="false" outlineLevel="0" collapsed="false">
      <c r="A75" s="65"/>
      <c r="B75" s="57" t="s">
        <v>61</v>
      </c>
      <c r="C75" s="27" t="n">
        <v>4</v>
      </c>
      <c r="D75" s="27"/>
      <c r="E75" s="28"/>
      <c r="F75" s="29" t="n">
        <f aca="false">E75-C75</f>
        <v>-4</v>
      </c>
      <c r="G75" s="55"/>
      <c r="H75" s="55"/>
      <c r="I75" s="55"/>
      <c r="J75" s="55"/>
      <c r="K75" s="55"/>
      <c r="L75" s="55"/>
      <c r="M75" s="161"/>
    </row>
    <row r="76" customFormat="false" ht="31.5" hidden="false" customHeight="false" outlineLevel="0" collapsed="false">
      <c r="A76" s="65"/>
      <c r="B76" s="58" t="s">
        <v>65</v>
      </c>
      <c r="C76" s="70" t="n">
        <v>28</v>
      </c>
      <c r="D76" s="70" t="n">
        <v>2</v>
      </c>
      <c r="E76" s="28"/>
      <c r="F76" s="29" t="n">
        <f aca="false">E76-C76</f>
        <v>-28</v>
      </c>
      <c r="G76" s="55"/>
      <c r="H76" s="55"/>
      <c r="I76" s="55"/>
      <c r="J76" s="55"/>
      <c r="K76" s="55"/>
      <c r="L76" s="55"/>
      <c r="M76" s="161"/>
    </row>
    <row r="77" customFormat="false" ht="47.25" hidden="false" customHeight="false" outlineLevel="0" collapsed="false">
      <c r="A77" s="65"/>
      <c r="B77" s="63" t="s">
        <v>66</v>
      </c>
      <c r="C77" s="60" t="n">
        <v>56</v>
      </c>
      <c r="D77" s="60" t="n">
        <v>5</v>
      </c>
      <c r="E77" s="31"/>
      <c r="F77" s="29" t="n">
        <f aca="false">E77-C77</f>
        <v>-56</v>
      </c>
      <c r="G77" s="55"/>
      <c r="H77" s="55"/>
      <c r="I77" s="55"/>
      <c r="J77" s="55"/>
      <c r="K77" s="55"/>
      <c r="L77" s="55"/>
      <c r="M77" s="161"/>
    </row>
    <row r="78" customFormat="false" ht="78.75" hidden="false" customHeight="false" outlineLevel="0" collapsed="false">
      <c r="A78" s="65"/>
      <c r="B78" s="63" t="s">
        <v>67</v>
      </c>
      <c r="C78" s="60" t="n">
        <v>112</v>
      </c>
      <c r="D78" s="60" t="n">
        <v>11</v>
      </c>
      <c r="E78" s="23"/>
      <c r="F78" s="29" t="n">
        <f aca="false">E78-C78</f>
        <v>-112</v>
      </c>
      <c r="G78" s="55"/>
      <c r="H78" s="55"/>
      <c r="I78" s="55"/>
      <c r="J78" s="55"/>
      <c r="K78" s="55"/>
      <c r="L78" s="55"/>
      <c r="M78" s="161"/>
    </row>
    <row r="79" customFormat="false" ht="31.5" hidden="false" customHeight="false" outlineLevel="0" collapsed="false">
      <c r="A79" s="65"/>
      <c r="B79" s="63" t="s">
        <v>76</v>
      </c>
      <c r="C79" s="23" t="n">
        <v>2</v>
      </c>
      <c r="D79" s="23"/>
      <c r="E79" s="23"/>
      <c r="F79" s="29" t="n">
        <f aca="false">E79-C79</f>
        <v>-2</v>
      </c>
      <c r="G79" s="55"/>
      <c r="H79" s="55"/>
      <c r="I79" s="55"/>
      <c r="J79" s="55"/>
      <c r="K79" s="55"/>
      <c r="L79" s="55"/>
      <c r="M79" s="161"/>
    </row>
    <row r="80" customFormat="false" ht="15.75" hidden="false" customHeight="false" outlineLevel="0" collapsed="false">
      <c r="A80" s="65"/>
      <c r="B80" s="63"/>
      <c r="C80" s="23"/>
      <c r="D80" s="23"/>
      <c r="E80" s="23"/>
      <c r="F80" s="29" t="n">
        <f aca="false">E80-C80</f>
        <v>0</v>
      </c>
      <c r="G80" s="55"/>
      <c r="H80" s="55"/>
      <c r="I80" s="55"/>
      <c r="J80" s="55"/>
      <c r="K80" s="55"/>
      <c r="L80" s="55"/>
      <c r="M80" s="161"/>
    </row>
    <row r="81" customFormat="false" ht="63" hidden="false" customHeight="false" outlineLevel="0" collapsed="false">
      <c r="A81" s="71"/>
      <c r="B81" s="45" t="s">
        <v>77</v>
      </c>
      <c r="C81" s="46" t="n">
        <f aca="false">SUM(C67:C80)</f>
        <v>218</v>
      </c>
      <c r="D81" s="46" t="n">
        <f aca="false">SUM(D67:D80)</f>
        <v>18</v>
      </c>
      <c r="E81" s="46" t="n">
        <f aca="false">SUM(E67:E80)</f>
        <v>0</v>
      </c>
      <c r="F81" s="46" t="n">
        <f aca="false">SUM(F67:F80)</f>
        <v>-218</v>
      </c>
      <c r="G81" s="72"/>
      <c r="H81" s="55"/>
      <c r="I81" s="55"/>
      <c r="J81" s="55"/>
      <c r="K81" s="55"/>
      <c r="L81" s="55"/>
      <c r="M81" s="161"/>
    </row>
    <row r="82" customFormat="false" ht="31.5" hidden="false" customHeight="true" outlineLevel="0" collapsed="false">
      <c r="A82" s="65" t="s">
        <v>78</v>
      </c>
      <c r="B82" s="57" t="s">
        <v>79</v>
      </c>
      <c r="C82" s="27" t="n">
        <v>2</v>
      </c>
      <c r="D82" s="27"/>
      <c r="E82" s="73"/>
      <c r="F82" s="29" t="n">
        <f aca="false">E82-C82</f>
        <v>-2</v>
      </c>
      <c r="G82" s="55"/>
      <c r="H82" s="55"/>
      <c r="I82" s="55"/>
      <c r="J82" s="55"/>
      <c r="K82" s="55"/>
      <c r="L82" s="55"/>
      <c r="M82" s="161"/>
    </row>
    <row r="83" customFormat="false" ht="31.5" hidden="false" customHeight="false" outlineLevel="0" collapsed="false">
      <c r="A83" s="65"/>
      <c r="B83" s="57" t="s">
        <v>61</v>
      </c>
      <c r="C83" s="27" t="n">
        <v>4</v>
      </c>
      <c r="D83" s="27"/>
      <c r="E83" s="28"/>
      <c r="F83" s="29" t="n">
        <f aca="false">E83-C83</f>
        <v>-4</v>
      </c>
      <c r="G83" s="55"/>
      <c r="H83" s="55"/>
      <c r="I83" s="55"/>
      <c r="J83" s="55"/>
      <c r="K83" s="55"/>
      <c r="L83" s="55"/>
      <c r="M83" s="161"/>
    </row>
    <row r="84" customFormat="false" ht="31.5" hidden="false" customHeight="false" outlineLevel="0" collapsed="false">
      <c r="A84" s="65"/>
      <c r="B84" s="57" t="s">
        <v>60</v>
      </c>
      <c r="C84" s="27" t="n">
        <v>2</v>
      </c>
      <c r="D84" s="27"/>
      <c r="E84" s="28"/>
      <c r="F84" s="29" t="n">
        <f aca="false">E84-C84</f>
        <v>-2</v>
      </c>
      <c r="G84" s="55"/>
      <c r="H84" s="55"/>
      <c r="I84" s="55"/>
      <c r="J84" s="55"/>
      <c r="K84" s="55"/>
      <c r="L84" s="55"/>
      <c r="M84" s="161"/>
    </row>
    <row r="85" customFormat="false" ht="94.5" hidden="false" customHeight="false" outlineLevel="0" collapsed="false">
      <c r="A85" s="65"/>
      <c r="B85" s="57" t="s">
        <v>63</v>
      </c>
      <c r="C85" s="27" t="n">
        <v>2</v>
      </c>
      <c r="D85" s="27"/>
      <c r="E85" s="28"/>
      <c r="F85" s="29" t="n">
        <f aca="false">E85-C85</f>
        <v>-2</v>
      </c>
      <c r="G85" s="55"/>
      <c r="H85" s="55"/>
      <c r="I85" s="55"/>
      <c r="J85" s="55"/>
      <c r="K85" s="55"/>
      <c r="L85" s="55"/>
      <c r="M85" s="161"/>
    </row>
    <row r="86" customFormat="false" ht="47.25" hidden="false" customHeight="false" outlineLevel="0" collapsed="false">
      <c r="A86" s="65"/>
      <c r="B86" s="57" t="s">
        <v>62</v>
      </c>
      <c r="C86" s="27" t="n">
        <v>4</v>
      </c>
      <c r="D86" s="27"/>
      <c r="E86" s="73"/>
      <c r="F86" s="29" t="n">
        <f aca="false">E86-C86</f>
        <v>-4</v>
      </c>
      <c r="G86" s="55"/>
      <c r="H86" s="55"/>
      <c r="I86" s="55"/>
      <c r="J86" s="55"/>
      <c r="K86" s="55"/>
      <c r="L86" s="55"/>
      <c r="M86" s="161"/>
    </row>
    <row r="87" customFormat="false" ht="15.75" hidden="false" customHeight="false" outlineLevel="0" collapsed="false">
      <c r="A87" s="65"/>
      <c r="B87" s="57" t="s">
        <v>73</v>
      </c>
      <c r="C87" s="27" t="n">
        <v>2</v>
      </c>
      <c r="D87" s="27"/>
      <c r="E87" s="28"/>
      <c r="F87" s="29" t="n">
        <f aca="false">E87-C87</f>
        <v>-2</v>
      </c>
      <c r="G87" s="55"/>
      <c r="H87" s="55"/>
      <c r="I87" s="55"/>
      <c r="J87" s="55"/>
      <c r="K87" s="55"/>
      <c r="L87" s="55"/>
      <c r="M87" s="161"/>
    </row>
    <row r="88" customFormat="false" ht="78.75" hidden="false" customHeight="false" outlineLevel="0" collapsed="false">
      <c r="A88" s="65"/>
      <c r="B88" s="58" t="s">
        <v>32</v>
      </c>
      <c r="C88" s="27" t="n">
        <v>2</v>
      </c>
      <c r="D88" s="27"/>
      <c r="E88" s="28"/>
      <c r="F88" s="29" t="n">
        <f aca="false">E88-C88</f>
        <v>-2</v>
      </c>
      <c r="G88" s="55"/>
      <c r="H88" s="55"/>
      <c r="I88" s="55"/>
      <c r="J88" s="55"/>
      <c r="K88" s="55"/>
      <c r="L88" s="55"/>
      <c r="M88" s="161"/>
    </row>
    <row r="89" customFormat="false" ht="78.75" hidden="false" customHeight="false" outlineLevel="0" collapsed="false">
      <c r="A89" s="65"/>
      <c r="B89" s="48" t="s">
        <v>75</v>
      </c>
      <c r="C89" s="27" t="n">
        <v>1</v>
      </c>
      <c r="D89" s="27"/>
      <c r="E89" s="28"/>
      <c r="F89" s="29" t="n">
        <f aca="false">E89-C89</f>
        <v>-1</v>
      </c>
      <c r="G89" s="55"/>
      <c r="H89" s="55"/>
      <c r="I89" s="55"/>
      <c r="J89" s="55"/>
      <c r="K89" s="55"/>
      <c r="L89" s="55"/>
      <c r="M89" s="161"/>
    </row>
    <row r="90" customFormat="false" ht="31.5" hidden="false" customHeight="false" outlineLevel="0" collapsed="false">
      <c r="A90" s="65"/>
      <c r="B90" s="66" t="s">
        <v>65</v>
      </c>
      <c r="C90" s="70" t="n">
        <v>34</v>
      </c>
      <c r="D90" s="70" t="n">
        <v>3</v>
      </c>
      <c r="E90" s="28"/>
      <c r="F90" s="29" t="n">
        <f aca="false">E90-C90</f>
        <v>-34</v>
      </c>
      <c r="G90" s="55"/>
      <c r="H90" s="55"/>
      <c r="I90" s="55"/>
      <c r="J90" s="55"/>
      <c r="K90" s="55"/>
      <c r="L90" s="55"/>
      <c r="M90" s="161"/>
    </row>
    <row r="91" customFormat="false" ht="47.25" hidden="false" customHeight="false" outlineLevel="0" collapsed="false">
      <c r="A91" s="65"/>
      <c r="B91" s="22" t="s">
        <v>66</v>
      </c>
      <c r="C91" s="60" t="n">
        <v>64</v>
      </c>
      <c r="D91" s="60" t="n">
        <v>6</v>
      </c>
      <c r="E91" s="23"/>
      <c r="F91" s="29" t="n">
        <f aca="false">E91-C91</f>
        <v>-64</v>
      </c>
      <c r="G91" s="55"/>
      <c r="H91" s="55"/>
      <c r="I91" s="55"/>
      <c r="J91" s="55"/>
      <c r="K91" s="55"/>
      <c r="L91" s="55"/>
      <c r="M91" s="161"/>
    </row>
    <row r="92" customFormat="false" ht="78.75" hidden="false" customHeight="false" outlineLevel="0" collapsed="false">
      <c r="A92" s="65"/>
      <c r="B92" s="22" t="s">
        <v>67</v>
      </c>
      <c r="C92" s="60" t="n">
        <v>128</v>
      </c>
      <c r="D92" s="60" t="n">
        <v>12</v>
      </c>
      <c r="E92" s="23"/>
      <c r="F92" s="29" t="n">
        <f aca="false">E92-C92</f>
        <v>-128</v>
      </c>
      <c r="G92" s="55"/>
      <c r="H92" s="55"/>
      <c r="I92" s="55"/>
      <c r="J92" s="55"/>
      <c r="K92" s="55"/>
      <c r="L92" s="55"/>
      <c r="M92" s="161"/>
    </row>
    <row r="93" customFormat="false" ht="31.5" hidden="false" customHeight="false" outlineLevel="0" collapsed="false">
      <c r="A93" s="65"/>
      <c r="B93" s="22" t="s">
        <v>68</v>
      </c>
      <c r="C93" s="23" t="n">
        <v>12</v>
      </c>
      <c r="D93" s="23" t="n">
        <v>2</v>
      </c>
      <c r="E93" s="23"/>
      <c r="F93" s="29" t="n">
        <f aca="false">E93-C93</f>
        <v>-12</v>
      </c>
      <c r="G93" s="55"/>
      <c r="H93" s="55"/>
      <c r="I93" s="55"/>
      <c r="J93" s="55"/>
      <c r="K93" s="55"/>
      <c r="L93" s="55"/>
      <c r="M93" s="161"/>
    </row>
    <row r="94" customFormat="false" ht="78.75" hidden="false" customHeight="false" outlineLevel="0" collapsed="false">
      <c r="A94" s="74"/>
      <c r="B94" s="45" t="s">
        <v>80</v>
      </c>
      <c r="C94" s="46" t="n">
        <f aca="false">SUM(C82:C93)</f>
        <v>257</v>
      </c>
      <c r="D94" s="46" t="n">
        <f aca="false">SUM(D82:D93)</f>
        <v>23</v>
      </c>
      <c r="E94" s="46" t="n">
        <f aca="false">SUM(E82:E93)</f>
        <v>0</v>
      </c>
      <c r="F94" s="46" t="n">
        <f aca="false">SUM(F82:F93)</f>
        <v>-257</v>
      </c>
      <c r="G94" s="55"/>
      <c r="H94" s="55"/>
      <c r="I94" s="55"/>
      <c r="J94" s="55"/>
      <c r="K94" s="55"/>
      <c r="L94" s="55"/>
      <c r="M94" s="161"/>
    </row>
    <row r="95" customFormat="false" ht="31.5" hidden="false" customHeight="true" outlineLevel="0" collapsed="false">
      <c r="A95" s="65" t="s">
        <v>81</v>
      </c>
      <c r="B95" s="57" t="s">
        <v>71</v>
      </c>
      <c r="C95" s="27" t="n">
        <v>2</v>
      </c>
      <c r="D95" s="27"/>
      <c r="E95" s="27"/>
      <c r="F95" s="29" t="n">
        <f aca="false">E95-C95</f>
        <v>-2</v>
      </c>
      <c r="G95" s="55"/>
      <c r="H95" s="55"/>
      <c r="I95" s="55"/>
      <c r="J95" s="55"/>
      <c r="K95" s="55"/>
      <c r="L95" s="55"/>
      <c r="M95" s="161"/>
    </row>
    <row r="96" customFormat="false" ht="31.5" hidden="false" customHeight="false" outlineLevel="0" collapsed="false">
      <c r="A96" s="65"/>
      <c r="B96" s="57" t="s">
        <v>60</v>
      </c>
      <c r="C96" s="27" t="n">
        <v>2</v>
      </c>
      <c r="D96" s="27"/>
      <c r="E96" s="28"/>
      <c r="F96" s="29" t="n">
        <f aca="false">E96-C96</f>
        <v>-2</v>
      </c>
      <c r="G96" s="55"/>
      <c r="H96" s="55"/>
      <c r="I96" s="55"/>
      <c r="J96" s="55"/>
      <c r="K96" s="55"/>
      <c r="L96" s="55"/>
      <c r="M96" s="161"/>
    </row>
    <row r="97" customFormat="false" ht="31.5" hidden="false" customHeight="false" outlineLevel="0" collapsed="false">
      <c r="A97" s="65"/>
      <c r="B97" s="57" t="s">
        <v>61</v>
      </c>
      <c r="C97" s="27" t="n">
        <v>4</v>
      </c>
      <c r="D97" s="27"/>
      <c r="E97" s="28"/>
      <c r="F97" s="29" t="n">
        <f aca="false">E97-C97</f>
        <v>-4</v>
      </c>
      <c r="G97" s="55"/>
      <c r="H97" s="55"/>
      <c r="I97" s="55"/>
      <c r="J97" s="55"/>
      <c r="K97" s="55"/>
      <c r="L97" s="55"/>
      <c r="M97" s="161"/>
    </row>
    <row r="98" customFormat="false" ht="47.25" hidden="false" customHeight="false" outlineLevel="0" collapsed="false">
      <c r="A98" s="65"/>
      <c r="B98" s="57" t="s">
        <v>62</v>
      </c>
      <c r="C98" s="27" t="n">
        <v>4</v>
      </c>
      <c r="D98" s="27"/>
      <c r="E98" s="28"/>
      <c r="F98" s="29" t="n">
        <f aca="false">E98-C98</f>
        <v>-4</v>
      </c>
      <c r="G98" s="55"/>
      <c r="H98" s="55"/>
      <c r="I98" s="55"/>
      <c r="J98" s="55"/>
      <c r="K98" s="55"/>
      <c r="L98" s="55"/>
      <c r="M98" s="161"/>
    </row>
    <row r="99" customFormat="false" ht="15.75" hidden="false" customHeight="false" outlineLevel="0" collapsed="false">
      <c r="A99" s="65"/>
      <c r="B99" s="57" t="s">
        <v>73</v>
      </c>
      <c r="C99" s="27" t="n">
        <v>2</v>
      </c>
      <c r="D99" s="27"/>
      <c r="E99" s="28"/>
      <c r="F99" s="29" t="n">
        <f aca="false">E99-C99</f>
        <v>-2</v>
      </c>
      <c r="G99" s="55"/>
      <c r="H99" s="55"/>
      <c r="I99" s="55"/>
      <c r="J99" s="55"/>
      <c r="K99" s="55"/>
      <c r="L99" s="55"/>
      <c r="M99" s="161"/>
    </row>
    <row r="100" customFormat="false" ht="47.25" hidden="false" customHeight="false" outlineLevel="0" collapsed="false">
      <c r="A100" s="65"/>
      <c r="B100" s="59" t="s">
        <v>82</v>
      </c>
      <c r="C100" s="23" t="n">
        <v>2</v>
      </c>
      <c r="D100" s="23"/>
      <c r="E100" s="23"/>
      <c r="F100" s="29" t="n">
        <f aca="false">E100-C100</f>
        <v>-2</v>
      </c>
      <c r="G100" s="55"/>
      <c r="H100" s="55"/>
      <c r="I100" s="55"/>
      <c r="J100" s="55"/>
      <c r="K100" s="55"/>
      <c r="L100" s="55"/>
      <c r="M100" s="161"/>
    </row>
    <row r="101" customFormat="false" ht="94.5" hidden="false" customHeight="false" outlineLevel="0" collapsed="false">
      <c r="A101" s="65"/>
      <c r="B101" s="57" t="s">
        <v>63</v>
      </c>
      <c r="C101" s="27"/>
      <c r="D101" s="27"/>
      <c r="E101" s="28"/>
      <c r="F101" s="29" t="n">
        <f aca="false">E101-C101</f>
        <v>0</v>
      </c>
      <c r="G101" s="55"/>
      <c r="H101" s="55"/>
      <c r="I101" s="55"/>
      <c r="J101" s="55"/>
      <c r="K101" s="55"/>
      <c r="L101" s="55"/>
      <c r="M101" s="161"/>
    </row>
    <row r="102" customFormat="false" ht="78.75" hidden="false" customHeight="false" outlineLevel="0" collapsed="false">
      <c r="A102" s="65"/>
      <c r="B102" s="57" t="s">
        <v>32</v>
      </c>
      <c r="C102" s="27" t="n">
        <v>2</v>
      </c>
      <c r="D102" s="27"/>
      <c r="E102" s="28"/>
      <c r="F102" s="29" t="n">
        <f aca="false">E102-C102</f>
        <v>-2</v>
      </c>
      <c r="G102" s="55"/>
      <c r="H102" s="55"/>
      <c r="I102" s="55"/>
      <c r="J102" s="55"/>
      <c r="K102" s="55"/>
      <c r="L102" s="55"/>
      <c r="M102" s="161"/>
    </row>
    <row r="103" customFormat="false" ht="110.25" hidden="false" customHeight="false" outlineLevel="0" collapsed="false">
      <c r="A103" s="65"/>
      <c r="B103" s="30" t="s">
        <v>64</v>
      </c>
      <c r="C103" s="23" t="n">
        <v>1</v>
      </c>
      <c r="D103" s="23"/>
      <c r="E103" s="31"/>
      <c r="F103" s="29" t="n">
        <f aca="false">E103-C103</f>
        <v>-1</v>
      </c>
      <c r="G103" s="55"/>
      <c r="H103" s="55"/>
      <c r="I103" s="55"/>
      <c r="J103" s="55"/>
      <c r="K103" s="55"/>
      <c r="L103" s="55"/>
      <c r="M103" s="161"/>
    </row>
    <row r="104" customFormat="false" ht="31.5" hidden="false" customHeight="false" outlineLevel="0" collapsed="false">
      <c r="A104" s="65"/>
      <c r="B104" s="57" t="s">
        <v>65</v>
      </c>
      <c r="C104" s="60" t="n">
        <v>16</v>
      </c>
      <c r="D104" s="60" t="n">
        <v>1</v>
      </c>
      <c r="E104" s="31"/>
      <c r="F104" s="29" t="n">
        <f aca="false">E104-C104</f>
        <v>-16</v>
      </c>
      <c r="G104" s="55"/>
      <c r="H104" s="55"/>
      <c r="I104" s="55"/>
      <c r="J104" s="55"/>
      <c r="K104" s="55"/>
      <c r="L104" s="55"/>
      <c r="M104" s="161"/>
    </row>
    <row r="105" customFormat="false" ht="47.25" hidden="false" customHeight="false" outlineLevel="0" collapsed="false">
      <c r="A105" s="65"/>
      <c r="B105" s="22" t="s">
        <v>66</v>
      </c>
      <c r="C105" s="60" t="n">
        <v>32</v>
      </c>
      <c r="D105" s="60" t="n">
        <v>3</v>
      </c>
      <c r="E105" s="23"/>
      <c r="F105" s="29" t="n">
        <f aca="false">E105-C105</f>
        <v>-32</v>
      </c>
      <c r="G105" s="55"/>
      <c r="H105" s="55"/>
      <c r="I105" s="55"/>
      <c r="J105" s="55"/>
      <c r="K105" s="55"/>
      <c r="L105" s="55"/>
      <c r="M105" s="161"/>
    </row>
    <row r="106" customFormat="false" ht="78.75" hidden="false" customHeight="false" outlineLevel="0" collapsed="false">
      <c r="A106" s="65"/>
      <c r="B106" s="22" t="s">
        <v>67</v>
      </c>
      <c r="C106" s="60" t="n">
        <v>64</v>
      </c>
      <c r="D106" s="60" t="n">
        <v>6</v>
      </c>
      <c r="E106" s="23"/>
      <c r="F106" s="29" t="n">
        <f aca="false">E106-C106</f>
        <v>-64</v>
      </c>
      <c r="G106" s="55"/>
      <c r="H106" s="55"/>
      <c r="I106" s="55"/>
      <c r="J106" s="55"/>
      <c r="K106" s="55"/>
      <c r="L106" s="55"/>
      <c r="M106" s="161"/>
    </row>
    <row r="107" customFormat="false" ht="31.5" hidden="false" customHeight="false" outlineLevel="0" collapsed="false">
      <c r="A107" s="65"/>
      <c r="B107" s="22" t="s">
        <v>76</v>
      </c>
      <c r="C107" s="23" t="n">
        <v>2</v>
      </c>
      <c r="D107" s="23"/>
      <c r="E107" s="23"/>
      <c r="F107" s="29" t="n">
        <f aca="false">E107-C107</f>
        <v>-2</v>
      </c>
      <c r="G107" s="55"/>
      <c r="H107" s="55"/>
      <c r="I107" s="55"/>
      <c r="J107" s="55"/>
      <c r="K107" s="55"/>
      <c r="L107" s="55"/>
      <c r="M107" s="161"/>
    </row>
    <row r="108" customFormat="false" ht="63.75" hidden="false" customHeight="false" outlineLevel="0" collapsed="false">
      <c r="A108" s="75"/>
      <c r="B108" s="45" t="s">
        <v>83</v>
      </c>
      <c r="C108" s="46" t="n">
        <f aca="false">SUM(C95:C107)</f>
        <v>133</v>
      </c>
      <c r="D108" s="46" t="n">
        <f aca="false">SUM(D95:D107)</f>
        <v>10</v>
      </c>
      <c r="E108" s="46" t="n">
        <f aca="false">SUM(E95:E107)</f>
        <v>0</v>
      </c>
      <c r="F108" s="46" t="n">
        <f aca="false">SUM(F95:F107)</f>
        <v>-133</v>
      </c>
      <c r="G108" s="55"/>
      <c r="H108" s="55"/>
      <c r="I108" s="55"/>
      <c r="J108" s="55"/>
      <c r="K108" s="55"/>
      <c r="L108" s="55"/>
      <c r="M108" s="161"/>
    </row>
    <row r="109" customFormat="false" ht="15.75" hidden="false" customHeight="true" outlineLevel="0" collapsed="false">
      <c r="A109" s="76" t="s">
        <v>84</v>
      </c>
      <c r="B109" s="54" t="s">
        <v>85</v>
      </c>
      <c r="C109" s="23" t="n">
        <v>1</v>
      </c>
      <c r="D109" s="23"/>
      <c r="E109" s="23"/>
      <c r="F109" s="29" t="n">
        <f aca="false">E109-C109</f>
        <v>-1</v>
      </c>
      <c r="G109" s="55"/>
      <c r="H109" s="55"/>
      <c r="I109" s="55"/>
      <c r="J109" s="55"/>
      <c r="K109" s="55"/>
      <c r="L109" s="55"/>
      <c r="M109" s="161"/>
    </row>
    <row r="110" customFormat="false" ht="78.75" hidden="false" customHeight="false" outlineLevel="0" collapsed="false">
      <c r="A110" s="76"/>
      <c r="B110" s="77" t="s">
        <v>86</v>
      </c>
      <c r="C110" s="23" t="n">
        <v>1</v>
      </c>
      <c r="D110" s="23"/>
      <c r="E110" s="23"/>
      <c r="F110" s="29" t="n">
        <f aca="false">E110-C110</f>
        <v>-1</v>
      </c>
      <c r="G110" s="55"/>
      <c r="H110" s="55"/>
      <c r="I110" s="55"/>
      <c r="J110" s="55"/>
      <c r="K110" s="55"/>
      <c r="L110" s="55"/>
      <c r="M110" s="161"/>
    </row>
    <row r="111" customFormat="false" ht="31.5" hidden="false" customHeight="false" outlineLevel="0" collapsed="false">
      <c r="A111" s="76"/>
      <c r="B111" s="78" t="s">
        <v>60</v>
      </c>
      <c r="C111" s="27" t="n">
        <v>2</v>
      </c>
      <c r="D111" s="27"/>
      <c r="E111" s="27"/>
      <c r="F111" s="29" t="n">
        <f aca="false">E111-C111</f>
        <v>-2</v>
      </c>
      <c r="G111" s="55"/>
      <c r="H111" s="55"/>
      <c r="I111" s="55"/>
      <c r="J111" s="55"/>
      <c r="K111" s="55"/>
      <c r="L111" s="55"/>
      <c r="M111" s="161"/>
    </row>
    <row r="112" customFormat="false" ht="126" hidden="false" customHeight="false" outlineLevel="0" collapsed="false">
      <c r="A112" s="76"/>
      <c r="B112" s="63" t="s">
        <v>87</v>
      </c>
      <c r="C112" s="23" t="n">
        <v>10</v>
      </c>
      <c r="D112" s="23"/>
      <c r="E112" s="23"/>
      <c r="F112" s="29" t="n">
        <f aca="false">E112-C112</f>
        <v>-10</v>
      </c>
      <c r="G112" s="55"/>
      <c r="H112" s="55"/>
      <c r="I112" s="55"/>
      <c r="J112" s="55"/>
      <c r="K112" s="55"/>
      <c r="L112" s="55"/>
      <c r="M112" s="161"/>
    </row>
    <row r="113" customFormat="false" ht="32.25" hidden="false" customHeight="false" outlineLevel="0" collapsed="false">
      <c r="A113" s="76"/>
      <c r="B113" s="79" t="s">
        <v>88</v>
      </c>
      <c r="C113" s="46" t="n">
        <f aca="false">SUM(C109:C112)</f>
        <v>14</v>
      </c>
      <c r="D113" s="46" t="n">
        <f aca="false">SUM(D109:D112)</f>
        <v>0</v>
      </c>
      <c r="E113" s="46" t="n">
        <f aca="false">SUM(E109:E112)</f>
        <v>0</v>
      </c>
      <c r="F113" s="46" t="n">
        <f aca="false">SUM(F109:F112)</f>
        <v>-14</v>
      </c>
      <c r="G113" s="55"/>
      <c r="H113" s="55"/>
      <c r="I113" s="55"/>
      <c r="J113" s="55"/>
      <c r="K113" s="55"/>
      <c r="L113" s="55"/>
      <c r="M113" s="161"/>
    </row>
    <row r="114" customFormat="false" ht="31.5" hidden="false" customHeight="true" outlineLevel="0" collapsed="false">
      <c r="A114" s="76" t="s">
        <v>89</v>
      </c>
      <c r="B114" s="54" t="s">
        <v>90</v>
      </c>
      <c r="C114" s="23" t="n">
        <v>1</v>
      </c>
      <c r="D114" s="23"/>
      <c r="E114" s="23"/>
      <c r="F114" s="29" t="n">
        <f aca="false">E114-C114</f>
        <v>-1</v>
      </c>
      <c r="G114" s="80"/>
      <c r="H114" s="80"/>
      <c r="I114" s="80"/>
      <c r="J114" s="80"/>
      <c r="K114" s="80"/>
      <c r="L114" s="80"/>
      <c r="M114" s="161"/>
    </row>
    <row r="115" customFormat="false" ht="78.75" hidden="false" customHeight="false" outlineLevel="0" collapsed="false">
      <c r="A115" s="76"/>
      <c r="B115" s="54" t="s">
        <v>91</v>
      </c>
      <c r="C115" s="23" t="n">
        <v>1</v>
      </c>
      <c r="D115" s="23"/>
      <c r="E115" s="23"/>
      <c r="F115" s="29" t="n">
        <f aca="false">E115-C115</f>
        <v>-1</v>
      </c>
      <c r="G115" s="80"/>
      <c r="H115" s="80"/>
      <c r="I115" s="80"/>
      <c r="J115" s="80"/>
      <c r="K115" s="80"/>
      <c r="L115" s="80"/>
      <c r="M115" s="161"/>
    </row>
    <row r="116" customFormat="false" ht="47.25" hidden="false" customHeight="false" outlineLevel="0" collapsed="false">
      <c r="A116" s="76"/>
      <c r="B116" s="54" t="s">
        <v>62</v>
      </c>
      <c r="C116" s="23" t="n">
        <v>1</v>
      </c>
      <c r="D116" s="23"/>
      <c r="E116" s="23"/>
      <c r="F116" s="29" t="n">
        <f aca="false">E116-C116</f>
        <v>-1</v>
      </c>
      <c r="G116" s="80"/>
      <c r="H116" s="80"/>
      <c r="I116" s="80"/>
      <c r="J116" s="80"/>
      <c r="K116" s="80"/>
      <c r="L116" s="80"/>
      <c r="M116" s="161"/>
    </row>
    <row r="117" customFormat="false" ht="63" hidden="false" customHeight="false" outlineLevel="0" collapsed="false">
      <c r="A117" s="76"/>
      <c r="B117" s="59" t="s">
        <v>92</v>
      </c>
      <c r="C117" s="23" t="n">
        <v>1</v>
      </c>
      <c r="D117" s="23"/>
      <c r="E117" s="23"/>
      <c r="F117" s="29" t="n">
        <f aca="false">E117-C117</f>
        <v>-1</v>
      </c>
      <c r="G117" s="80"/>
      <c r="H117" s="80"/>
      <c r="I117" s="80"/>
      <c r="J117" s="80"/>
      <c r="K117" s="80"/>
      <c r="L117" s="80"/>
      <c r="M117" s="161"/>
    </row>
    <row r="118" customFormat="false" ht="47.25" hidden="false" customHeight="false" outlineLevel="0" collapsed="false">
      <c r="A118" s="76"/>
      <c r="B118" s="59" t="s">
        <v>93</v>
      </c>
      <c r="C118" s="23" t="n">
        <v>1</v>
      </c>
      <c r="D118" s="23"/>
      <c r="E118" s="23"/>
      <c r="F118" s="29" t="n">
        <f aca="false">E118-C118</f>
        <v>-1</v>
      </c>
      <c r="G118" s="80"/>
      <c r="H118" s="80"/>
      <c r="I118" s="80"/>
      <c r="J118" s="80"/>
      <c r="K118" s="80"/>
      <c r="L118" s="80"/>
      <c r="M118" s="161"/>
    </row>
    <row r="119" customFormat="false" ht="94.5" hidden="false" customHeight="false" outlineLevel="0" collapsed="false">
      <c r="A119" s="76"/>
      <c r="B119" s="59" t="s">
        <v>94</v>
      </c>
      <c r="C119" s="23" t="n">
        <v>1</v>
      </c>
      <c r="D119" s="23"/>
      <c r="E119" s="23"/>
      <c r="F119" s="29" t="n">
        <f aca="false">E119-C119</f>
        <v>-1</v>
      </c>
      <c r="G119" s="80"/>
      <c r="H119" s="80"/>
      <c r="I119" s="80"/>
      <c r="J119" s="80"/>
      <c r="K119" s="80"/>
      <c r="L119" s="80"/>
      <c r="M119" s="161"/>
    </row>
    <row r="120" customFormat="false" ht="94.5" hidden="false" customHeight="false" outlineLevel="0" collapsed="false">
      <c r="A120" s="76"/>
      <c r="B120" s="59" t="s">
        <v>95</v>
      </c>
      <c r="C120" s="23" t="n">
        <v>1</v>
      </c>
      <c r="D120" s="23"/>
      <c r="E120" s="23"/>
      <c r="F120" s="29" t="n">
        <f aca="false">E120-C120</f>
        <v>-1</v>
      </c>
      <c r="G120" s="80"/>
      <c r="H120" s="80"/>
      <c r="I120" s="80"/>
      <c r="J120" s="80"/>
      <c r="K120" s="80"/>
      <c r="L120" s="80"/>
      <c r="M120" s="161"/>
    </row>
    <row r="121" customFormat="false" ht="94.5" hidden="false" customHeight="false" outlineLevel="0" collapsed="false">
      <c r="A121" s="76"/>
      <c r="B121" s="78" t="s">
        <v>96</v>
      </c>
      <c r="C121" s="23" t="n">
        <v>2</v>
      </c>
      <c r="D121" s="23"/>
      <c r="E121" s="23"/>
      <c r="F121" s="29" t="n">
        <f aca="false">E121-C121</f>
        <v>-2</v>
      </c>
      <c r="G121" s="82"/>
      <c r="H121" s="80"/>
      <c r="I121" s="80"/>
      <c r="J121" s="80"/>
      <c r="K121" s="80"/>
      <c r="L121" s="80"/>
      <c r="M121" s="161"/>
    </row>
    <row r="122" customFormat="false" ht="63" hidden="false" customHeight="false" outlineLevel="0" collapsed="false">
      <c r="A122" s="76"/>
      <c r="B122" s="52" t="s">
        <v>97</v>
      </c>
      <c r="C122" s="23" t="n">
        <v>1</v>
      </c>
      <c r="D122" s="23"/>
      <c r="E122" s="31"/>
      <c r="F122" s="29" t="n">
        <f aca="false">E122-C122</f>
        <v>-1</v>
      </c>
      <c r="G122" s="82"/>
      <c r="H122" s="80"/>
      <c r="I122" s="80"/>
      <c r="J122" s="80"/>
      <c r="K122" s="80"/>
      <c r="L122" s="80"/>
      <c r="M122" s="161"/>
    </row>
    <row r="123" customFormat="false" ht="63" hidden="false" customHeight="false" outlineLevel="0" collapsed="false">
      <c r="A123" s="76"/>
      <c r="B123" s="52" t="s">
        <v>98</v>
      </c>
      <c r="C123" s="23" t="n">
        <v>1</v>
      </c>
      <c r="D123" s="23"/>
      <c r="E123" s="31"/>
      <c r="F123" s="29" t="n">
        <f aca="false">E123-C123</f>
        <v>-1</v>
      </c>
      <c r="G123" s="82"/>
      <c r="H123" s="80"/>
      <c r="I123" s="80"/>
      <c r="J123" s="80"/>
      <c r="K123" s="80"/>
      <c r="L123" s="80"/>
      <c r="M123" s="161"/>
    </row>
    <row r="124" customFormat="false" ht="63" hidden="false" customHeight="false" outlineLevel="0" collapsed="false">
      <c r="A124" s="76"/>
      <c r="B124" s="52" t="s">
        <v>99</v>
      </c>
      <c r="C124" s="23" t="n">
        <v>1</v>
      </c>
      <c r="D124" s="23"/>
      <c r="E124" s="23"/>
      <c r="F124" s="29" t="n">
        <f aca="false">E124-C124</f>
        <v>-1</v>
      </c>
      <c r="G124" s="82"/>
      <c r="H124" s="80"/>
      <c r="I124" s="80"/>
      <c r="J124" s="80"/>
      <c r="K124" s="80"/>
      <c r="L124" s="80"/>
      <c r="M124" s="161"/>
    </row>
    <row r="125" customFormat="false" ht="63" hidden="false" customHeight="false" outlineLevel="0" collapsed="false">
      <c r="A125" s="76"/>
      <c r="B125" s="52" t="s">
        <v>100</v>
      </c>
      <c r="C125" s="23" t="n">
        <v>2</v>
      </c>
      <c r="D125" s="23"/>
      <c r="E125" s="23"/>
      <c r="F125" s="29" t="n">
        <f aca="false">E125-C125</f>
        <v>-2</v>
      </c>
      <c r="G125" s="82"/>
      <c r="H125" s="80"/>
      <c r="I125" s="80"/>
      <c r="J125" s="80"/>
      <c r="K125" s="80"/>
      <c r="L125" s="80"/>
      <c r="M125" s="161"/>
    </row>
    <row r="126" customFormat="false" ht="63" hidden="false" customHeight="false" outlineLevel="0" collapsed="false">
      <c r="A126" s="76"/>
      <c r="B126" s="59" t="s">
        <v>101</v>
      </c>
      <c r="C126" s="23" t="n">
        <v>1</v>
      </c>
      <c r="D126" s="23"/>
      <c r="E126" s="23"/>
      <c r="F126" s="29" t="n">
        <f aca="false">E126-C126</f>
        <v>-1</v>
      </c>
      <c r="G126" s="82"/>
      <c r="H126" s="80"/>
      <c r="I126" s="80"/>
      <c r="J126" s="80"/>
      <c r="K126" s="80"/>
      <c r="L126" s="80"/>
      <c r="M126" s="161"/>
    </row>
    <row r="127" customFormat="false" ht="47.25" hidden="false" customHeight="false" outlineLevel="0" collapsed="false">
      <c r="A127" s="76"/>
      <c r="B127" s="63" t="s">
        <v>102</v>
      </c>
      <c r="C127" s="23" t="n">
        <v>14</v>
      </c>
      <c r="D127" s="23"/>
      <c r="E127" s="23"/>
      <c r="F127" s="29" t="n">
        <f aca="false">E127-C127</f>
        <v>-14</v>
      </c>
      <c r="G127" s="82"/>
      <c r="H127" s="80"/>
      <c r="I127" s="80"/>
      <c r="J127" s="80"/>
      <c r="K127" s="80"/>
      <c r="L127" s="80"/>
      <c r="M127" s="161"/>
    </row>
    <row r="128" customFormat="false" ht="126" hidden="false" customHeight="false" outlineLevel="0" collapsed="false">
      <c r="A128" s="76"/>
      <c r="B128" s="63" t="s">
        <v>103</v>
      </c>
      <c r="C128" s="23" t="n">
        <v>28</v>
      </c>
      <c r="D128" s="23"/>
      <c r="E128" s="23"/>
      <c r="F128" s="29" t="n">
        <f aca="false">E128-C128</f>
        <v>-28</v>
      </c>
      <c r="G128" s="82"/>
      <c r="H128" s="80"/>
      <c r="I128" s="80"/>
      <c r="J128" s="80"/>
      <c r="K128" s="80"/>
      <c r="L128" s="80"/>
      <c r="M128" s="161"/>
    </row>
    <row r="129" customFormat="false" ht="47.25" hidden="false" customHeight="false" outlineLevel="0" collapsed="false">
      <c r="A129" s="76"/>
      <c r="B129" s="63" t="s">
        <v>104</v>
      </c>
      <c r="C129" s="27" t="n">
        <v>20</v>
      </c>
      <c r="D129" s="27"/>
      <c r="E129" s="27"/>
      <c r="F129" s="29" t="n">
        <f aca="false">E129-C129</f>
        <v>-20</v>
      </c>
      <c r="G129" s="82"/>
      <c r="H129" s="80"/>
      <c r="I129" s="80"/>
      <c r="J129" s="80"/>
      <c r="K129" s="80"/>
      <c r="L129" s="80"/>
      <c r="M129" s="161"/>
    </row>
    <row r="130" customFormat="false" ht="15.75" hidden="false" customHeight="false" outlineLevel="0" collapsed="false">
      <c r="A130" s="76"/>
      <c r="B130" s="63" t="s">
        <v>105</v>
      </c>
      <c r="C130" s="23" t="n">
        <v>5</v>
      </c>
      <c r="D130" s="23"/>
      <c r="E130" s="23"/>
      <c r="F130" s="29" t="n">
        <f aca="false">E130-C130</f>
        <v>-5</v>
      </c>
      <c r="G130" s="82"/>
      <c r="H130" s="80"/>
      <c r="I130" s="80"/>
      <c r="J130" s="80"/>
      <c r="K130" s="80"/>
      <c r="L130" s="80"/>
      <c r="M130" s="161"/>
    </row>
    <row r="131" customFormat="false" ht="31.5" hidden="false" customHeight="false" outlineLevel="0" collapsed="false">
      <c r="A131" s="76"/>
      <c r="B131" s="63" t="s">
        <v>106</v>
      </c>
      <c r="C131" s="23" t="n">
        <v>1</v>
      </c>
      <c r="D131" s="23"/>
      <c r="E131" s="23"/>
      <c r="F131" s="29" t="n">
        <f aca="false">E131-C131</f>
        <v>-1</v>
      </c>
      <c r="G131" s="83"/>
      <c r="H131" s="80"/>
      <c r="I131" s="80"/>
      <c r="J131" s="80"/>
      <c r="K131" s="80"/>
      <c r="L131" s="80"/>
      <c r="M131" s="161"/>
    </row>
    <row r="132" customFormat="false" ht="47.25" hidden="false" customHeight="false" outlineLevel="0" collapsed="false">
      <c r="A132" s="76"/>
      <c r="B132" s="67" t="s">
        <v>107</v>
      </c>
      <c r="C132" s="23" t="n">
        <v>1</v>
      </c>
      <c r="D132" s="23"/>
      <c r="E132" s="23"/>
      <c r="F132" s="29" t="n">
        <f aca="false">E132-C132</f>
        <v>-1</v>
      </c>
      <c r="G132" s="83"/>
      <c r="H132" s="80"/>
      <c r="I132" s="80"/>
      <c r="J132" s="80"/>
      <c r="K132" s="80"/>
      <c r="L132" s="80"/>
      <c r="M132" s="161"/>
    </row>
    <row r="133" customFormat="false" ht="31.5" hidden="false" customHeight="false" outlineLevel="0" collapsed="false">
      <c r="A133" s="76"/>
      <c r="B133" s="84" t="s">
        <v>108</v>
      </c>
      <c r="C133" s="23" t="n">
        <v>2</v>
      </c>
      <c r="D133" s="23"/>
      <c r="E133" s="23"/>
      <c r="F133" s="29" t="n">
        <f aca="false">E133-C133</f>
        <v>-2</v>
      </c>
      <c r="G133" s="83"/>
      <c r="H133" s="80"/>
      <c r="I133" s="80"/>
      <c r="J133" s="80"/>
      <c r="K133" s="80"/>
      <c r="L133" s="80"/>
      <c r="M133" s="161"/>
    </row>
    <row r="134" customFormat="false" ht="63" hidden="false" customHeight="false" outlineLevel="0" collapsed="false">
      <c r="A134" s="76"/>
      <c r="B134" s="30" t="s">
        <v>109</v>
      </c>
      <c r="C134" s="23" t="n">
        <v>2</v>
      </c>
      <c r="D134" s="23"/>
      <c r="E134" s="23"/>
      <c r="F134" s="29" t="n">
        <f aca="false">E134-C134</f>
        <v>-2</v>
      </c>
      <c r="G134" s="83"/>
      <c r="H134" s="80"/>
      <c r="I134" s="80"/>
      <c r="J134" s="80"/>
      <c r="K134" s="80"/>
      <c r="L134" s="80"/>
      <c r="M134" s="161"/>
    </row>
    <row r="135" customFormat="false" ht="31.5" hidden="false" customHeight="false" outlineLevel="0" collapsed="false">
      <c r="A135" s="76"/>
      <c r="B135" s="63" t="s">
        <v>110</v>
      </c>
      <c r="C135" s="23" t="n">
        <v>6</v>
      </c>
      <c r="D135" s="23"/>
      <c r="E135" s="23"/>
      <c r="F135" s="29" t="n">
        <f aca="false">E135-C135</f>
        <v>-6</v>
      </c>
      <c r="G135" s="82"/>
      <c r="H135" s="80"/>
      <c r="I135" s="80"/>
      <c r="J135" s="80"/>
      <c r="K135" s="80"/>
      <c r="L135" s="80"/>
      <c r="M135" s="161"/>
    </row>
    <row r="136" customFormat="false" ht="32.25" hidden="false" customHeight="false" outlineLevel="0" collapsed="false">
      <c r="A136" s="76"/>
      <c r="B136" s="85" t="s">
        <v>111</v>
      </c>
      <c r="C136" s="86" t="n">
        <f aca="false">SUM(C114:C135)</f>
        <v>94</v>
      </c>
      <c r="D136" s="86" t="n">
        <f aca="false">SUM(D114:D135)</f>
        <v>0</v>
      </c>
      <c r="E136" s="86" t="n">
        <f aca="false">SUM(E114:E135)</f>
        <v>0</v>
      </c>
      <c r="F136" s="86" t="n">
        <f aca="false">SUM(F114:F135)</f>
        <v>-94</v>
      </c>
      <c r="G136" s="33"/>
      <c r="H136" s="33"/>
      <c r="I136" s="33"/>
      <c r="J136" s="33"/>
      <c r="K136" s="33"/>
      <c r="L136" s="33"/>
      <c r="M136" s="161"/>
    </row>
    <row r="137" customFormat="false" ht="15.75" hidden="false" customHeight="true" outlineLevel="0" collapsed="false">
      <c r="A137" s="76" t="s">
        <v>112</v>
      </c>
      <c r="B137" s="87" t="s">
        <v>85</v>
      </c>
      <c r="C137" s="23" t="n">
        <v>1</v>
      </c>
      <c r="D137" s="23"/>
      <c r="E137" s="23"/>
      <c r="F137" s="29" t="n">
        <f aca="false">E137-C137</f>
        <v>-1</v>
      </c>
      <c r="G137" s="33"/>
      <c r="H137" s="33"/>
      <c r="I137" s="33"/>
      <c r="J137" s="33"/>
      <c r="K137" s="33"/>
      <c r="L137" s="33"/>
      <c r="M137" s="161"/>
    </row>
    <row r="138" customFormat="false" ht="94.5" hidden="false" customHeight="false" outlineLevel="0" collapsed="false">
      <c r="A138" s="76"/>
      <c r="B138" s="87" t="s">
        <v>113</v>
      </c>
      <c r="C138" s="23" t="n">
        <v>1</v>
      </c>
      <c r="D138" s="23"/>
      <c r="E138" s="23"/>
      <c r="F138" s="29" t="n">
        <f aca="false">E138-C138</f>
        <v>-1</v>
      </c>
      <c r="G138" s="33"/>
      <c r="H138" s="33"/>
      <c r="I138" s="33"/>
      <c r="J138" s="33"/>
      <c r="K138" s="33"/>
      <c r="L138" s="33"/>
      <c r="M138" s="161"/>
    </row>
    <row r="139" customFormat="false" ht="47.25" hidden="false" customHeight="false" outlineLevel="0" collapsed="false">
      <c r="A139" s="76"/>
      <c r="B139" s="61" t="s">
        <v>114</v>
      </c>
      <c r="C139" s="23" t="n">
        <v>1</v>
      </c>
      <c r="D139" s="23"/>
      <c r="E139" s="23"/>
      <c r="F139" s="29" t="n">
        <f aca="false">E139-C139</f>
        <v>-1</v>
      </c>
      <c r="G139" s="33"/>
      <c r="H139" s="33"/>
      <c r="I139" s="33"/>
      <c r="J139" s="33"/>
      <c r="K139" s="33"/>
      <c r="L139" s="33"/>
      <c r="M139" s="161"/>
    </row>
    <row r="140" customFormat="false" ht="15.75" hidden="false" customHeight="false" outlineLevel="0" collapsed="false">
      <c r="A140" s="76"/>
      <c r="B140" s="61" t="s">
        <v>105</v>
      </c>
      <c r="C140" s="23" t="n">
        <v>4</v>
      </c>
      <c r="D140" s="23"/>
      <c r="E140" s="23"/>
      <c r="F140" s="29" t="n">
        <f aca="false">E140-C140</f>
        <v>-4</v>
      </c>
      <c r="G140" s="33"/>
      <c r="H140" s="33"/>
      <c r="I140" s="33"/>
      <c r="J140" s="33"/>
      <c r="K140" s="33"/>
      <c r="L140" s="33"/>
      <c r="M140" s="161"/>
    </row>
    <row r="141" customFormat="false" ht="78.75" hidden="false" customHeight="false" outlineLevel="0" collapsed="false">
      <c r="A141" s="76"/>
      <c r="B141" s="61" t="s">
        <v>115</v>
      </c>
      <c r="C141" s="23" t="n">
        <v>8</v>
      </c>
      <c r="D141" s="23"/>
      <c r="E141" s="23"/>
      <c r="F141" s="29" t="n">
        <f aca="false">E141-C141</f>
        <v>-8</v>
      </c>
      <c r="G141" s="33"/>
      <c r="H141" s="33"/>
      <c r="I141" s="33"/>
      <c r="J141" s="33"/>
      <c r="K141" s="33"/>
      <c r="L141" s="33"/>
      <c r="M141" s="161"/>
    </row>
    <row r="142" customFormat="false" ht="47.25" hidden="false" customHeight="false" outlineLevel="0" collapsed="false">
      <c r="A142" s="76"/>
      <c r="B142" s="61" t="s">
        <v>116</v>
      </c>
      <c r="C142" s="23" t="n">
        <v>1</v>
      </c>
      <c r="D142" s="23"/>
      <c r="E142" s="23"/>
      <c r="F142" s="29" t="n">
        <f aca="false">E142-C142</f>
        <v>-1</v>
      </c>
      <c r="G142" s="33"/>
      <c r="H142" s="33"/>
      <c r="I142" s="33"/>
      <c r="J142" s="33"/>
      <c r="K142" s="33"/>
      <c r="L142" s="33"/>
      <c r="M142" s="161"/>
    </row>
    <row r="143" customFormat="false" ht="79.5" hidden="false" customHeight="false" outlineLevel="0" collapsed="false">
      <c r="A143" s="76"/>
      <c r="B143" s="85" t="s">
        <v>117</v>
      </c>
      <c r="C143" s="86" t="n">
        <f aca="false">SUM(C137:C142)</f>
        <v>16</v>
      </c>
      <c r="D143" s="86" t="n">
        <f aca="false">SUM(D137:D142)</f>
        <v>0</v>
      </c>
      <c r="E143" s="86" t="n">
        <f aca="false">SUM(E137:E142)</f>
        <v>0</v>
      </c>
      <c r="F143" s="86" t="n">
        <f aca="false">SUM(F137:F142)</f>
        <v>-16</v>
      </c>
      <c r="G143" s="33"/>
      <c r="H143" s="33"/>
      <c r="I143" s="33"/>
      <c r="J143" s="33"/>
      <c r="K143" s="33"/>
      <c r="L143" s="33"/>
      <c r="M143" s="161"/>
    </row>
    <row r="144" customFormat="false" ht="94.5" hidden="false" customHeight="true" outlineLevel="0" collapsed="false">
      <c r="A144" s="88" t="s">
        <v>118</v>
      </c>
      <c r="B144" s="48" t="s">
        <v>119</v>
      </c>
      <c r="C144" s="23" t="n">
        <v>1</v>
      </c>
      <c r="D144" s="23"/>
      <c r="E144" s="23"/>
      <c r="F144" s="29" t="n">
        <f aca="false">E144-C144</f>
        <v>-1</v>
      </c>
      <c r="G144" s="33"/>
      <c r="H144" s="33"/>
      <c r="I144" s="33"/>
      <c r="J144" s="33"/>
      <c r="K144" s="33"/>
      <c r="L144" s="33"/>
      <c r="M144" s="161"/>
    </row>
    <row r="145" customFormat="false" ht="94.5" hidden="false" customHeight="false" outlineLevel="0" collapsed="false">
      <c r="A145" s="88"/>
      <c r="B145" s="89" t="s">
        <v>120</v>
      </c>
      <c r="C145" s="23" t="n">
        <v>1</v>
      </c>
      <c r="D145" s="23"/>
      <c r="E145" s="23"/>
      <c r="F145" s="29" t="n">
        <f aca="false">E145-C145</f>
        <v>-1</v>
      </c>
      <c r="G145" s="33"/>
      <c r="H145" s="33"/>
      <c r="I145" s="33"/>
      <c r="J145" s="33"/>
      <c r="K145" s="33"/>
      <c r="L145" s="33"/>
      <c r="M145" s="161"/>
    </row>
    <row r="146" customFormat="false" ht="63" hidden="false" customHeight="false" outlineLevel="0" collapsed="false">
      <c r="A146" s="88"/>
      <c r="B146" s="57" t="s">
        <v>121</v>
      </c>
      <c r="C146" s="27" t="n">
        <v>2</v>
      </c>
      <c r="D146" s="27"/>
      <c r="E146" s="28"/>
      <c r="F146" s="29" t="n">
        <f aca="false">E146-C146</f>
        <v>-2</v>
      </c>
      <c r="G146" s="33"/>
      <c r="H146" s="33"/>
      <c r="I146" s="33"/>
      <c r="J146" s="33"/>
      <c r="K146" s="33"/>
      <c r="L146" s="33"/>
      <c r="M146" s="161"/>
    </row>
    <row r="147" customFormat="false" ht="31.5" hidden="false" customHeight="false" outlineLevel="0" collapsed="false">
      <c r="A147" s="88"/>
      <c r="B147" s="90" t="s">
        <v>122</v>
      </c>
      <c r="C147" s="39" t="n">
        <v>1</v>
      </c>
      <c r="D147" s="39"/>
      <c r="E147" s="91"/>
      <c r="F147" s="29" t="n">
        <f aca="false">E147-C147</f>
        <v>-1</v>
      </c>
      <c r="G147" s="33"/>
      <c r="H147" s="33"/>
      <c r="I147" s="33"/>
      <c r="J147" s="33"/>
      <c r="K147" s="33"/>
      <c r="L147" s="33"/>
      <c r="M147" s="161"/>
    </row>
    <row r="148" customFormat="false" ht="31.5" hidden="false" customHeight="false" outlineLevel="0" collapsed="false">
      <c r="A148" s="88"/>
      <c r="B148" s="90" t="s">
        <v>123</v>
      </c>
      <c r="C148" s="39" t="n">
        <v>1</v>
      </c>
      <c r="D148" s="39"/>
      <c r="E148" s="91"/>
      <c r="F148" s="29" t="n">
        <f aca="false">E148-C148</f>
        <v>-1</v>
      </c>
      <c r="G148" s="33"/>
      <c r="H148" s="33"/>
      <c r="I148" s="33"/>
      <c r="J148" s="33"/>
      <c r="K148" s="33"/>
      <c r="L148" s="33"/>
      <c r="M148" s="161"/>
    </row>
    <row r="149" customFormat="false" ht="47.25" hidden="false" customHeight="false" outlineLevel="0" collapsed="false">
      <c r="A149" s="88"/>
      <c r="B149" s="32" t="s">
        <v>124</v>
      </c>
      <c r="C149" s="27" t="n">
        <v>2</v>
      </c>
      <c r="D149" s="27"/>
      <c r="E149" s="27"/>
      <c r="F149" s="29" t="n">
        <f aca="false">E149-C149</f>
        <v>-2</v>
      </c>
      <c r="G149" s="33"/>
      <c r="H149" s="33"/>
      <c r="I149" s="33"/>
      <c r="J149" s="33"/>
      <c r="K149" s="33"/>
      <c r="L149" s="33"/>
      <c r="M149" s="161"/>
    </row>
    <row r="150" customFormat="false" ht="31.5" hidden="false" customHeight="false" outlineLevel="0" collapsed="false">
      <c r="A150" s="88"/>
      <c r="B150" s="22" t="s">
        <v>125</v>
      </c>
      <c r="C150" s="23" t="n">
        <v>18</v>
      </c>
      <c r="D150" s="23"/>
      <c r="E150" s="23"/>
      <c r="F150" s="29" t="n">
        <f aca="false">E150-C150</f>
        <v>-18</v>
      </c>
      <c r="G150" s="33"/>
      <c r="H150" s="33"/>
      <c r="I150" s="33"/>
      <c r="J150" s="33"/>
      <c r="K150" s="33"/>
      <c r="L150" s="33"/>
      <c r="M150" s="161"/>
    </row>
    <row r="151" customFormat="false" ht="31.5" hidden="false" customHeight="false" outlineLevel="0" collapsed="false">
      <c r="A151" s="88"/>
      <c r="B151" s="45" t="s">
        <v>126</v>
      </c>
      <c r="C151" s="46" t="n">
        <f aca="false">SUM(C144:C150)</f>
        <v>26</v>
      </c>
      <c r="D151" s="46" t="n">
        <f aca="false">SUM(D144:D150)</f>
        <v>0</v>
      </c>
      <c r="E151" s="46" t="n">
        <f aca="false">SUM(E144:E150)</f>
        <v>0</v>
      </c>
      <c r="F151" s="46" t="n">
        <f aca="false">SUM(F144:F150)</f>
        <v>-26</v>
      </c>
      <c r="G151" s="33"/>
      <c r="H151" s="33"/>
      <c r="I151" s="33"/>
      <c r="J151" s="33"/>
      <c r="K151" s="33"/>
      <c r="L151" s="33"/>
      <c r="M151" s="161"/>
    </row>
    <row r="152" customFormat="false" ht="63" hidden="false" customHeight="true" outlineLevel="0" collapsed="false">
      <c r="A152" s="92" t="s">
        <v>127</v>
      </c>
      <c r="B152" s="48" t="s">
        <v>128</v>
      </c>
      <c r="C152" s="23" t="n">
        <v>1</v>
      </c>
      <c r="D152" s="23"/>
      <c r="E152" s="93"/>
      <c r="F152" s="29" t="n">
        <f aca="false">E152-C152</f>
        <v>-1</v>
      </c>
      <c r="G152" s="168"/>
      <c r="H152" s="95"/>
      <c r="I152" s="96"/>
      <c r="J152" s="97"/>
      <c r="K152" s="98"/>
      <c r="L152" s="99"/>
      <c r="M152" s="161"/>
    </row>
    <row r="153" customFormat="false" ht="63" hidden="false" customHeight="false" outlineLevel="0" collapsed="false">
      <c r="A153" s="92"/>
      <c r="B153" s="89" t="s">
        <v>129</v>
      </c>
      <c r="C153" s="27" t="n">
        <v>2</v>
      </c>
      <c r="D153" s="27"/>
      <c r="E153" s="27"/>
      <c r="F153" s="29" t="n">
        <f aca="false">E153-C153</f>
        <v>-2</v>
      </c>
      <c r="G153" s="168"/>
      <c r="H153" s="95"/>
      <c r="I153" s="96"/>
      <c r="J153" s="97"/>
      <c r="K153" s="98"/>
      <c r="L153" s="99"/>
      <c r="M153" s="161"/>
    </row>
    <row r="154" customFormat="false" ht="31.5" hidden="false" customHeight="false" outlineLevel="0" collapsed="false">
      <c r="A154" s="92"/>
      <c r="B154" s="52" t="s">
        <v>61</v>
      </c>
      <c r="C154" s="27" t="n">
        <v>3</v>
      </c>
      <c r="D154" s="27"/>
      <c r="E154" s="93"/>
      <c r="F154" s="29" t="n">
        <f aca="false">E154-C154</f>
        <v>-3</v>
      </c>
      <c r="G154" s="169"/>
      <c r="H154" s="95"/>
      <c r="I154" s="96"/>
      <c r="J154" s="97"/>
      <c r="K154" s="98"/>
      <c r="L154" s="99"/>
      <c r="M154" s="161"/>
    </row>
    <row r="155" customFormat="false" ht="31.5" hidden="false" customHeight="false" outlineLevel="0" collapsed="false">
      <c r="A155" s="92"/>
      <c r="B155" s="89" t="s">
        <v>130</v>
      </c>
      <c r="C155" s="23" t="n">
        <v>4</v>
      </c>
      <c r="D155" s="23"/>
      <c r="E155" s="101"/>
      <c r="F155" s="29" t="n">
        <f aca="false">E155-C155</f>
        <v>-4</v>
      </c>
      <c r="G155" s="168"/>
      <c r="H155" s="95"/>
      <c r="I155" s="102"/>
      <c r="J155" s="97"/>
      <c r="K155" s="98"/>
      <c r="L155" s="99"/>
      <c r="M155" s="161"/>
    </row>
    <row r="156" customFormat="false" ht="126" hidden="false" customHeight="false" outlineLevel="0" collapsed="false">
      <c r="A156" s="92"/>
      <c r="B156" s="89" t="s">
        <v>131</v>
      </c>
      <c r="C156" s="23" t="n">
        <v>8</v>
      </c>
      <c r="D156" s="23"/>
      <c r="E156" s="93"/>
      <c r="F156" s="29" t="n">
        <f aca="false">E156-C156</f>
        <v>-8</v>
      </c>
      <c r="G156" s="168"/>
      <c r="H156" s="95"/>
      <c r="I156" s="96"/>
      <c r="J156" s="97"/>
      <c r="K156" s="98"/>
      <c r="L156" s="99"/>
      <c r="M156" s="161"/>
    </row>
    <row r="157" customFormat="false" ht="94.5" hidden="false" customHeight="false" outlineLevel="0" collapsed="false">
      <c r="A157" s="92"/>
      <c r="B157" s="89" t="s">
        <v>132</v>
      </c>
      <c r="C157" s="23" t="n">
        <v>8</v>
      </c>
      <c r="D157" s="23"/>
      <c r="E157" s="23"/>
      <c r="F157" s="29" t="n">
        <f aca="false">E157-C157</f>
        <v>-8</v>
      </c>
      <c r="G157" s="168"/>
      <c r="H157" s="95"/>
      <c r="I157" s="96"/>
      <c r="J157" s="97"/>
      <c r="K157" s="97"/>
      <c r="L157" s="103"/>
      <c r="M157" s="161"/>
    </row>
    <row r="158" customFormat="false" ht="110.25" hidden="false" customHeight="false" outlineLevel="0" collapsed="false">
      <c r="A158" s="92"/>
      <c r="B158" s="52" t="s">
        <v>133</v>
      </c>
      <c r="C158" s="23" t="n">
        <v>2</v>
      </c>
      <c r="D158" s="23"/>
      <c r="E158" s="23"/>
      <c r="F158" s="29" t="n">
        <f aca="false">E158-C158</f>
        <v>-2</v>
      </c>
      <c r="G158" s="168"/>
      <c r="H158" s="95"/>
      <c r="I158" s="96"/>
      <c r="J158" s="97"/>
      <c r="K158" s="97"/>
      <c r="L158" s="103"/>
      <c r="M158" s="161"/>
    </row>
    <row r="159" customFormat="false" ht="78.75" hidden="false" customHeight="false" outlineLevel="0" collapsed="false">
      <c r="A159" s="92"/>
      <c r="B159" s="52" t="s">
        <v>134</v>
      </c>
      <c r="C159" s="23" t="n">
        <v>2</v>
      </c>
      <c r="D159" s="23"/>
      <c r="E159" s="23"/>
      <c r="F159" s="29" t="n">
        <f aca="false">E159-C159</f>
        <v>-2</v>
      </c>
      <c r="G159" s="168"/>
      <c r="H159" s="95"/>
      <c r="I159" s="96"/>
      <c r="J159" s="97"/>
      <c r="K159" s="97"/>
      <c r="L159" s="103"/>
      <c r="M159" s="161"/>
    </row>
    <row r="160" customFormat="false" ht="63" hidden="false" customHeight="false" outlineLevel="0" collapsed="false">
      <c r="A160" s="92"/>
      <c r="B160" s="22" t="s">
        <v>135</v>
      </c>
      <c r="C160" s="23" t="n">
        <v>101</v>
      </c>
      <c r="D160" s="23"/>
      <c r="E160" s="23"/>
      <c r="F160" s="29" t="n">
        <f aca="false">E160-C160</f>
        <v>-101</v>
      </c>
      <c r="G160" s="168"/>
      <c r="H160" s="95"/>
      <c r="I160" s="96"/>
      <c r="J160" s="97"/>
      <c r="K160" s="97"/>
      <c r="L160" s="103"/>
      <c r="M160" s="161"/>
    </row>
    <row r="161" customFormat="false" ht="63" hidden="false" customHeight="false" outlineLevel="0" collapsed="false">
      <c r="A161" s="92"/>
      <c r="B161" s="22" t="s">
        <v>136</v>
      </c>
      <c r="C161" s="23" t="n">
        <v>9</v>
      </c>
      <c r="D161" s="23"/>
      <c r="E161" s="23"/>
      <c r="F161" s="29" t="n">
        <f aca="false">E161-C161</f>
        <v>-9</v>
      </c>
      <c r="G161" s="168"/>
      <c r="H161" s="95"/>
      <c r="I161" s="96"/>
      <c r="J161" s="97"/>
      <c r="K161" s="97"/>
      <c r="L161" s="103"/>
      <c r="M161" s="161"/>
    </row>
    <row r="162" customFormat="false" ht="78.75" hidden="false" customHeight="false" outlineLevel="0" collapsed="false">
      <c r="A162" s="92"/>
      <c r="B162" s="22" t="s">
        <v>137</v>
      </c>
      <c r="C162" s="23" t="n">
        <v>190</v>
      </c>
      <c r="D162" s="23"/>
      <c r="E162" s="23"/>
      <c r="F162" s="29" t="n">
        <f aca="false">E162-C162</f>
        <v>-190</v>
      </c>
      <c r="G162" s="168"/>
      <c r="H162" s="95"/>
      <c r="I162" s="96"/>
      <c r="J162" s="97"/>
      <c r="K162" s="97"/>
      <c r="L162" s="103"/>
      <c r="M162" s="161"/>
    </row>
    <row r="163" customFormat="false" ht="78.75" hidden="false" customHeight="false" outlineLevel="0" collapsed="false">
      <c r="A163" s="92"/>
      <c r="B163" s="22" t="s">
        <v>138</v>
      </c>
      <c r="C163" s="23" t="n">
        <v>16</v>
      </c>
      <c r="D163" s="23"/>
      <c r="E163" s="23"/>
      <c r="F163" s="29" t="n">
        <f aca="false">E163-C163</f>
        <v>-16</v>
      </c>
      <c r="G163" s="168"/>
      <c r="H163" s="95"/>
      <c r="I163" s="96"/>
      <c r="J163" s="97"/>
      <c r="K163" s="97"/>
      <c r="L163" s="103"/>
      <c r="M163" s="161"/>
    </row>
    <row r="164" customFormat="false" ht="63" hidden="false" customHeight="false" outlineLevel="0" collapsed="false">
      <c r="A164" s="92"/>
      <c r="B164" s="22" t="s">
        <v>139</v>
      </c>
      <c r="C164" s="23" t="n">
        <v>2</v>
      </c>
      <c r="D164" s="23"/>
      <c r="E164" s="23"/>
      <c r="F164" s="29" t="n">
        <f aca="false">E164-C164</f>
        <v>-2</v>
      </c>
      <c r="G164" s="168"/>
      <c r="H164" s="95"/>
      <c r="I164" s="96"/>
      <c r="J164" s="97"/>
      <c r="K164" s="97"/>
      <c r="L164" s="103"/>
      <c r="M164" s="161"/>
    </row>
    <row r="165" customFormat="false" ht="78.75" hidden="false" customHeight="false" outlineLevel="0" collapsed="false">
      <c r="A165" s="92"/>
      <c r="B165" s="22" t="s">
        <v>140</v>
      </c>
      <c r="C165" s="23" t="n">
        <v>44</v>
      </c>
      <c r="D165" s="23"/>
      <c r="E165" s="23"/>
      <c r="F165" s="29" t="n">
        <f aca="false">E165-C165</f>
        <v>-44</v>
      </c>
      <c r="G165" s="168"/>
      <c r="H165" s="95"/>
      <c r="I165" s="96"/>
      <c r="J165" s="97"/>
      <c r="K165" s="97"/>
      <c r="L165" s="103"/>
      <c r="M165" s="161"/>
    </row>
    <row r="166" customFormat="false" ht="78.75" hidden="false" customHeight="false" outlineLevel="0" collapsed="false">
      <c r="A166" s="92"/>
      <c r="B166" s="22" t="s">
        <v>141</v>
      </c>
      <c r="C166" s="23" t="n">
        <v>4</v>
      </c>
      <c r="D166" s="23"/>
      <c r="E166" s="23"/>
      <c r="F166" s="29" t="n">
        <f aca="false">E166-C166</f>
        <v>-4</v>
      </c>
      <c r="G166" s="168"/>
      <c r="H166" s="95"/>
      <c r="I166" s="96"/>
      <c r="J166" s="97"/>
      <c r="K166" s="97"/>
      <c r="L166" s="103"/>
      <c r="M166" s="161"/>
    </row>
    <row r="167" customFormat="false" ht="94.5" hidden="false" customHeight="false" outlineLevel="0" collapsed="false">
      <c r="A167" s="92"/>
      <c r="B167" s="22" t="s">
        <v>142</v>
      </c>
      <c r="C167" s="23" t="n">
        <v>89</v>
      </c>
      <c r="D167" s="23"/>
      <c r="E167" s="23"/>
      <c r="F167" s="29" t="n">
        <f aca="false">E167-C167</f>
        <v>-89</v>
      </c>
      <c r="G167" s="168"/>
      <c r="H167" s="95"/>
      <c r="I167" s="96"/>
      <c r="J167" s="97"/>
      <c r="K167" s="97"/>
      <c r="L167" s="103"/>
      <c r="M167" s="161"/>
    </row>
    <row r="168" customFormat="false" ht="31.5" hidden="false" customHeight="false" outlineLevel="0" collapsed="false">
      <c r="A168" s="92"/>
      <c r="B168" s="22" t="s">
        <v>110</v>
      </c>
      <c r="C168" s="23" t="n">
        <v>40</v>
      </c>
      <c r="D168" s="23"/>
      <c r="E168" s="23"/>
      <c r="F168" s="29" t="n">
        <f aca="false">E168-C168</f>
        <v>-40</v>
      </c>
      <c r="G168" s="168"/>
      <c r="H168" s="95"/>
      <c r="I168" s="96"/>
      <c r="J168" s="97"/>
      <c r="K168" s="97"/>
      <c r="L168" s="103"/>
      <c r="M168" s="161"/>
    </row>
    <row r="169" customFormat="false" ht="47.25" hidden="false" customHeight="false" outlineLevel="0" collapsed="false">
      <c r="A169" s="92"/>
      <c r="B169" s="22" t="s">
        <v>143</v>
      </c>
      <c r="C169" s="23" t="n">
        <v>16</v>
      </c>
      <c r="D169" s="23"/>
      <c r="E169" s="23"/>
      <c r="F169" s="29" t="n">
        <f aca="false">E169-C169</f>
        <v>-16</v>
      </c>
      <c r="G169" s="168"/>
      <c r="H169" s="95"/>
      <c r="I169" s="96"/>
      <c r="J169" s="97"/>
      <c r="K169" s="97"/>
      <c r="L169" s="103"/>
      <c r="M169" s="161"/>
    </row>
    <row r="170" customFormat="false" ht="78.75" hidden="false" customHeight="false" outlineLevel="0" collapsed="false">
      <c r="A170" s="92"/>
      <c r="B170" s="22" t="s">
        <v>144</v>
      </c>
      <c r="C170" s="23" t="n">
        <v>12</v>
      </c>
      <c r="D170" s="23"/>
      <c r="E170" s="23"/>
      <c r="F170" s="29" t="n">
        <f aca="false">E170-C170</f>
        <v>-12</v>
      </c>
      <c r="G170" s="168"/>
      <c r="H170" s="95"/>
      <c r="I170" s="96"/>
      <c r="J170" s="97"/>
      <c r="K170" s="97"/>
      <c r="L170" s="103"/>
      <c r="M170" s="161"/>
    </row>
    <row r="171" customFormat="false" ht="94.5" hidden="false" customHeight="false" outlineLevel="0" collapsed="false">
      <c r="A171" s="92"/>
      <c r="B171" s="22" t="s">
        <v>145</v>
      </c>
      <c r="C171" s="23" t="n">
        <v>8</v>
      </c>
      <c r="D171" s="23"/>
      <c r="E171" s="23"/>
      <c r="F171" s="29" t="n">
        <f aca="false">E171-C171</f>
        <v>-8</v>
      </c>
      <c r="G171" s="168"/>
      <c r="H171" s="95"/>
      <c r="I171" s="96"/>
      <c r="J171" s="97"/>
      <c r="K171" s="97"/>
      <c r="L171" s="103"/>
      <c r="M171" s="161"/>
    </row>
    <row r="172" customFormat="false" ht="47.25" hidden="false" customHeight="false" outlineLevel="0" collapsed="false">
      <c r="A172" s="92"/>
      <c r="B172" s="22" t="s">
        <v>146</v>
      </c>
      <c r="C172" s="23" t="n">
        <v>4</v>
      </c>
      <c r="D172" s="23"/>
      <c r="E172" s="23"/>
      <c r="F172" s="29" t="n">
        <f aca="false">E172-C172</f>
        <v>-4</v>
      </c>
      <c r="G172" s="168"/>
      <c r="H172" s="95"/>
      <c r="I172" s="96"/>
      <c r="J172" s="97"/>
      <c r="K172" s="97"/>
      <c r="L172" s="103"/>
      <c r="M172" s="161"/>
    </row>
    <row r="173" customFormat="false" ht="31.5" hidden="false" customHeight="true" outlineLevel="0" collapsed="false">
      <c r="A173" s="21" t="s">
        <v>147</v>
      </c>
      <c r="B173" s="52" t="s">
        <v>148</v>
      </c>
      <c r="C173" s="23" t="n">
        <v>2</v>
      </c>
      <c r="D173" s="23"/>
      <c r="E173" s="23"/>
      <c r="F173" s="29" t="n">
        <f aca="false">E173-C173</f>
        <v>-2</v>
      </c>
      <c r="G173" s="168"/>
      <c r="H173" s="95"/>
      <c r="I173" s="96"/>
      <c r="J173" s="97"/>
      <c r="K173" s="97"/>
      <c r="L173" s="103"/>
      <c r="M173" s="161"/>
    </row>
    <row r="174" customFormat="false" ht="78.75" hidden="false" customHeight="false" outlineLevel="0" collapsed="false">
      <c r="A174" s="21"/>
      <c r="B174" s="22" t="s">
        <v>141</v>
      </c>
      <c r="C174" s="23" t="n">
        <v>8</v>
      </c>
      <c r="D174" s="23"/>
      <c r="E174" s="23"/>
      <c r="F174" s="29" t="n">
        <f aca="false">E174-C174</f>
        <v>-8</v>
      </c>
      <c r="G174" s="168"/>
      <c r="H174" s="95"/>
      <c r="I174" s="96"/>
      <c r="J174" s="97"/>
      <c r="K174" s="97"/>
      <c r="L174" s="103"/>
      <c r="M174" s="161"/>
    </row>
    <row r="175" customFormat="false" ht="47.25" hidden="false" customHeight="false" outlineLevel="0" collapsed="false">
      <c r="A175" s="21"/>
      <c r="B175" s="22" t="s">
        <v>102</v>
      </c>
      <c r="C175" s="23" t="n">
        <v>8</v>
      </c>
      <c r="D175" s="23"/>
      <c r="E175" s="23"/>
      <c r="F175" s="29" t="n">
        <f aca="false">E175-C175</f>
        <v>-8</v>
      </c>
      <c r="G175" s="168"/>
      <c r="H175" s="95"/>
      <c r="I175" s="96"/>
      <c r="J175" s="97"/>
      <c r="K175" s="97"/>
      <c r="L175" s="103"/>
      <c r="M175" s="161"/>
    </row>
    <row r="176" customFormat="false" ht="110.25" hidden="false" customHeight="false" outlineLevel="0" collapsed="false">
      <c r="A176" s="21"/>
      <c r="B176" s="22" t="s">
        <v>149</v>
      </c>
      <c r="C176" s="23" t="n">
        <v>8</v>
      </c>
      <c r="D176" s="23"/>
      <c r="E176" s="23"/>
      <c r="F176" s="29" t="n">
        <f aca="false">E176-C176</f>
        <v>-8</v>
      </c>
      <c r="G176" s="168"/>
      <c r="H176" s="95"/>
      <c r="I176" s="96"/>
      <c r="J176" s="97"/>
      <c r="K176" s="97"/>
      <c r="L176" s="103"/>
      <c r="M176" s="161"/>
    </row>
    <row r="177" customFormat="false" ht="31.5" hidden="false" customHeight="true" outlineLevel="0" collapsed="false">
      <c r="A177" s="21" t="s">
        <v>150</v>
      </c>
      <c r="B177" s="54" t="s">
        <v>151</v>
      </c>
      <c r="C177" s="23" t="n">
        <v>1</v>
      </c>
      <c r="D177" s="23"/>
      <c r="E177" s="23"/>
      <c r="F177" s="29" t="n">
        <f aca="false">E177-C177</f>
        <v>-1</v>
      </c>
      <c r="G177" s="168"/>
      <c r="H177" s="95"/>
      <c r="I177" s="96"/>
      <c r="J177" s="97"/>
      <c r="K177" s="97"/>
      <c r="L177" s="103"/>
      <c r="M177" s="161"/>
    </row>
    <row r="178" customFormat="false" ht="63" hidden="false" customHeight="false" outlineLevel="0" collapsed="false">
      <c r="A178" s="21"/>
      <c r="B178" s="54" t="s">
        <v>152</v>
      </c>
      <c r="C178" s="23" t="n">
        <v>1</v>
      </c>
      <c r="D178" s="23"/>
      <c r="E178" s="23"/>
      <c r="F178" s="29" t="n">
        <f aca="false">E178-C178</f>
        <v>-1</v>
      </c>
      <c r="G178" s="168"/>
      <c r="H178" s="95"/>
      <c r="I178" s="96"/>
      <c r="J178" s="97"/>
      <c r="K178" s="97"/>
      <c r="L178" s="103"/>
      <c r="M178" s="161"/>
    </row>
    <row r="179" customFormat="false" ht="31.5" hidden="false" customHeight="false" outlineLevel="0" collapsed="false">
      <c r="A179" s="21"/>
      <c r="B179" s="54" t="s">
        <v>153</v>
      </c>
      <c r="C179" s="23" t="n">
        <v>1</v>
      </c>
      <c r="D179" s="23"/>
      <c r="E179" s="23"/>
      <c r="F179" s="29" t="n">
        <f aca="false">E179-C179</f>
        <v>-1</v>
      </c>
      <c r="G179" s="168"/>
      <c r="H179" s="95"/>
      <c r="I179" s="96"/>
      <c r="J179" s="97"/>
      <c r="K179" s="97"/>
      <c r="L179" s="103"/>
      <c r="M179" s="161"/>
    </row>
    <row r="180" customFormat="false" ht="31.5" hidden="false" customHeight="false" outlineLevel="0" collapsed="false">
      <c r="A180" s="21"/>
      <c r="B180" s="22" t="s">
        <v>154</v>
      </c>
      <c r="C180" s="23" t="n">
        <v>8</v>
      </c>
      <c r="D180" s="23"/>
      <c r="E180" s="23"/>
      <c r="F180" s="29" t="n">
        <f aca="false">E180-C180</f>
        <v>-8</v>
      </c>
      <c r="G180" s="168"/>
      <c r="H180" s="95"/>
      <c r="I180" s="96"/>
      <c r="J180" s="97"/>
      <c r="K180" s="97"/>
      <c r="L180" s="103"/>
      <c r="M180" s="161"/>
    </row>
    <row r="181" customFormat="false" ht="78.75" hidden="false" customHeight="false" outlineLevel="0" collapsed="false">
      <c r="A181" s="21"/>
      <c r="B181" s="22" t="s">
        <v>155</v>
      </c>
      <c r="C181" s="23" t="n">
        <v>24</v>
      </c>
      <c r="D181" s="23"/>
      <c r="E181" s="23"/>
      <c r="F181" s="29" t="n">
        <f aca="false">E181-C181</f>
        <v>-24</v>
      </c>
      <c r="G181" s="168"/>
      <c r="H181" s="95"/>
      <c r="I181" s="96"/>
      <c r="J181" s="97"/>
      <c r="K181" s="97"/>
      <c r="L181" s="103"/>
      <c r="M181" s="161"/>
    </row>
    <row r="182" customFormat="false" ht="110.25" hidden="false" customHeight="false" outlineLevel="0" collapsed="false">
      <c r="A182" s="21"/>
      <c r="B182" s="22" t="s">
        <v>149</v>
      </c>
      <c r="C182" s="23" t="n">
        <v>8</v>
      </c>
      <c r="D182" s="23"/>
      <c r="E182" s="23"/>
      <c r="F182" s="29" t="n">
        <f aca="false">E182-C182</f>
        <v>-8</v>
      </c>
      <c r="G182" s="168"/>
      <c r="H182" s="95"/>
      <c r="I182" s="96"/>
      <c r="J182" s="97"/>
      <c r="K182" s="97"/>
      <c r="L182" s="103"/>
      <c r="M182" s="161"/>
    </row>
    <row r="183" customFormat="false" ht="78.75" hidden="false" customHeight="false" outlineLevel="0" collapsed="false">
      <c r="A183" s="21"/>
      <c r="B183" s="22" t="s">
        <v>156</v>
      </c>
      <c r="C183" s="23" t="n">
        <v>4</v>
      </c>
      <c r="D183" s="23"/>
      <c r="E183" s="23"/>
      <c r="F183" s="29" t="n">
        <f aca="false">E183-C183</f>
        <v>-4</v>
      </c>
      <c r="G183" s="168"/>
      <c r="H183" s="95"/>
      <c r="I183" s="96"/>
      <c r="J183" s="97"/>
      <c r="K183" s="97"/>
      <c r="L183" s="103"/>
      <c r="M183" s="161"/>
    </row>
    <row r="184" customFormat="false" ht="31.5" hidden="false" customHeight="false" outlineLevel="0" collapsed="false">
      <c r="A184" s="21"/>
      <c r="B184" s="22" t="s">
        <v>157</v>
      </c>
      <c r="C184" s="23" t="n">
        <v>1</v>
      </c>
      <c r="D184" s="23"/>
      <c r="E184" s="23"/>
      <c r="F184" s="29" t="n">
        <f aca="false">E184-C184</f>
        <v>-1</v>
      </c>
      <c r="G184" s="168"/>
      <c r="H184" s="95"/>
      <c r="I184" s="96"/>
      <c r="J184" s="97"/>
      <c r="K184" s="97"/>
      <c r="L184" s="103"/>
      <c r="M184" s="161"/>
    </row>
    <row r="185" customFormat="false" ht="15.75" hidden="false" customHeight="false" outlineLevel="0" collapsed="false">
      <c r="A185" s="21"/>
      <c r="B185" s="22" t="s">
        <v>158</v>
      </c>
      <c r="C185" s="23" t="n">
        <v>2</v>
      </c>
      <c r="D185" s="23"/>
      <c r="E185" s="23"/>
      <c r="F185" s="29" t="n">
        <f aca="false">E185-C185</f>
        <v>-2</v>
      </c>
      <c r="G185" s="168"/>
      <c r="H185" s="95"/>
      <c r="I185" s="96"/>
      <c r="J185" s="97"/>
      <c r="K185" s="97"/>
      <c r="L185" s="103"/>
      <c r="M185" s="161"/>
    </row>
    <row r="186" customFormat="false" ht="47.25" hidden="false" customHeight="false" outlineLevel="0" collapsed="false">
      <c r="A186" s="21"/>
      <c r="B186" s="22" t="s">
        <v>159</v>
      </c>
      <c r="C186" s="23" t="n">
        <v>1</v>
      </c>
      <c r="D186" s="23"/>
      <c r="E186" s="23"/>
      <c r="F186" s="29" t="n">
        <f aca="false">E186-C186</f>
        <v>-1</v>
      </c>
      <c r="G186" s="168"/>
      <c r="H186" s="95"/>
      <c r="I186" s="96"/>
      <c r="J186" s="97"/>
      <c r="K186" s="97"/>
      <c r="L186" s="103"/>
      <c r="M186" s="161"/>
    </row>
    <row r="187" customFormat="false" ht="47.25" hidden="false" customHeight="false" outlineLevel="0" collapsed="false">
      <c r="A187" s="21"/>
      <c r="B187" s="22" t="s">
        <v>102</v>
      </c>
      <c r="C187" s="23" t="n">
        <v>2</v>
      </c>
      <c r="D187" s="23"/>
      <c r="E187" s="23"/>
      <c r="F187" s="29" t="n">
        <f aca="false">E187-C187</f>
        <v>-2</v>
      </c>
      <c r="G187" s="168"/>
      <c r="H187" s="95"/>
      <c r="I187" s="96"/>
      <c r="J187" s="97"/>
      <c r="K187" s="97"/>
      <c r="L187" s="103"/>
      <c r="M187" s="161"/>
    </row>
    <row r="188" customFormat="false" ht="78.75" hidden="false" customHeight="false" outlineLevel="0" collapsed="false">
      <c r="A188" s="21"/>
      <c r="B188" s="22" t="s">
        <v>160</v>
      </c>
      <c r="C188" s="23" t="n">
        <v>2</v>
      </c>
      <c r="D188" s="23"/>
      <c r="E188" s="93"/>
      <c r="F188" s="29" t="n">
        <f aca="false">E188-C188</f>
        <v>-2</v>
      </c>
      <c r="G188" s="168"/>
      <c r="H188" s="95"/>
      <c r="I188" s="96"/>
      <c r="J188" s="97"/>
      <c r="K188" s="98"/>
      <c r="L188" s="99"/>
      <c r="M188" s="161"/>
    </row>
    <row r="189" customFormat="false" ht="110.25" hidden="false" customHeight="false" outlineLevel="0" collapsed="false">
      <c r="A189" s="21"/>
      <c r="B189" s="22" t="s">
        <v>161</v>
      </c>
      <c r="C189" s="23" t="n">
        <v>1</v>
      </c>
      <c r="D189" s="23"/>
      <c r="E189" s="93"/>
      <c r="F189" s="29" t="n">
        <f aca="false">E189-C189</f>
        <v>-1</v>
      </c>
      <c r="G189" s="169"/>
      <c r="H189" s="95"/>
      <c r="I189" s="96"/>
      <c r="J189" s="97"/>
      <c r="K189" s="98"/>
      <c r="L189" s="99"/>
      <c r="M189" s="161"/>
    </row>
    <row r="190" customFormat="false" ht="31.5" hidden="false" customHeight="false" outlineLevel="0" collapsed="false">
      <c r="A190" s="104"/>
      <c r="B190" s="105" t="s">
        <v>162</v>
      </c>
      <c r="C190" s="46" t="n">
        <f aca="false">SUM(C152:C189)</f>
        <v>647</v>
      </c>
      <c r="D190" s="46" t="n">
        <f aca="false">SUM(D152:D189)</f>
        <v>0</v>
      </c>
      <c r="E190" s="46" t="n">
        <f aca="false">SUM(E152:E189)</f>
        <v>0</v>
      </c>
      <c r="F190" s="46" t="n">
        <f aca="false">SUM(F152:F189)</f>
        <v>-647</v>
      </c>
      <c r="G190" s="170"/>
      <c r="H190" s="107"/>
      <c r="I190" s="107"/>
      <c r="J190" s="108"/>
      <c r="K190" s="108"/>
      <c r="L190" s="109"/>
      <c r="M190" s="161"/>
    </row>
    <row r="191" customFormat="false" ht="63.75" hidden="false" customHeight="false" outlineLevel="0" collapsed="false">
      <c r="A191" s="110"/>
      <c r="B191" s="111" t="s">
        <v>163</v>
      </c>
      <c r="C191" s="112" t="n">
        <f aca="false">C190+C151+C143+C136+C113+C108+C94+C81+C66+C53+C42+C36</f>
        <v>1596</v>
      </c>
      <c r="D191" s="112" t="n">
        <f aca="false">D190+D151+D143+D136+D113+D108+D94+D81+D66+D53+D42+D36</f>
        <v>60</v>
      </c>
      <c r="E191" s="112" t="n">
        <f aca="false">E190+E151+E143+E136+E113+E108+E94+E81+E66+E53+E42+E36</f>
        <v>0</v>
      </c>
      <c r="F191" s="112" t="n">
        <f aca="false">F190+F151+F143+F136+F113+F108+F94+F81+F66+F53+F42+F36</f>
        <v>-1473</v>
      </c>
      <c r="G191" s="80"/>
      <c r="H191" s="80"/>
      <c r="I191" s="80"/>
      <c r="J191" s="80"/>
      <c r="K191" s="114"/>
      <c r="L191" s="114"/>
      <c r="M191" s="161"/>
    </row>
    <row r="192" customFormat="false" ht="16.5" hidden="false" customHeight="false" outlineLevel="0" collapsed="false">
      <c r="A192" s="115"/>
      <c r="B192" s="116"/>
      <c r="C192" s="117"/>
      <c r="D192" s="117"/>
      <c r="E192" s="117"/>
      <c r="F192" s="118"/>
      <c r="G192" s="33"/>
      <c r="H192" s="120"/>
      <c r="I192" s="120"/>
      <c r="J192" s="121"/>
      <c r="K192" s="122"/>
      <c r="L192" s="122"/>
      <c r="M192" s="161"/>
    </row>
    <row r="193" customFormat="false" ht="16.5" hidden="false" customHeight="false" outlineLevel="0" collapsed="false">
      <c r="A193" s="123"/>
      <c r="B193" s="116"/>
      <c r="C193" s="117"/>
      <c r="D193" s="117"/>
      <c r="E193" s="124"/>
      <c r="F193" s="125"/>
      <c r="G193" s="171"/>
      <c r="H193" s="120"/>
      <c r="I193" s="121"/>
      <c r="J193" s="122"/>
      <c r="K193" s="122"/>
      <c r="L193" s="122"/>
      <c r="M193" s="161"/>
    </row>
    <row r="194" customFormat="false" ht="16.5" hidden="false" customHeight="false" outlineLevel="0" collapsed="false">
      <c r="A194" s="115"/>
      <c r="B194" s="126"/>
      <c r="C194" s="117"/>
      <c r="D194" s="117"/>
      <c r="E194" s="127"/>
      <c r="F194" s="125"/>
      <c r="G194" s="55"/>
      <c r="H194" s="122"/>
      <c r="I194" s="122"/>
      <c r="J194" s="122"/>
      <c r="K194" s="122"/>
      <c r="L194" s="122"/>
      <c r="M194" s="161"/>
    </row>
    <row r="195" customFormat="false" ht="18.75" hidden="false" customHeight="false" outlineLevel="0" collapsed="false">
      <c r="A195" s="128"/>
      <c r="B195" s="129"/>
      <c r="C195" s="130"/>
      <c r="D195" s="130"/>
      <c r="E195" s="131"/>
      <c r="F195" s="125"/>
      <c r="G195" s="168"/>
      <c r="H195" s="133"/>
      <c r="I195" s="133"/>
      <c r="J195" s="55"/>
      <c r="K195" s="55"/>
      <c r="L195" s="55"/>
      <c r="M195" s="161"/>
    </row>
    <row r="196" customFormat="false" ht="15.75" hidden="false" customHeight="false" outlineLevel="0" collapsed="false">
      <c r="A196" s="134"/>
      <c r="B196" s="126"/>
      <c r="C196" s="131"/>
      <c r="D196" s="131"/>
      <c r="E196" s="131"/>
      <c r="F196" s="125"/>
      <c r="G196" s="55"/>
      <c r="H196" s="135"/>
      <c r="I196" s="135"/>
      <c r="J196" s="55"/>
      <c r="K196" s="55"/>
      <c r="L196" s="55"/>
      <c r="M196" s="161"/>
    </row>
    <row r="197" customFormat="false" ht="15.75" hidden="false" customHeight="false" outlineLevel="0" collapsed="false">
      <c r="A197" s="134"/>
      <c r="B197" s="126"/>
      <c r="C197" s="131"/>
      <c r="D197" s="131"/>
      <c r="E197" s="131"/>
      <c r="F197" s="125"/>
      <c r="G197" s="55"/>
      <c r="H197" s="135"/>
      <c r="I197" s="135"/>
      <c r="J197" s="55"/>
      <c r="K197" s="55"/>
      <c r="L197" s="55"/>
      <c r="M197" s="161"/>
    </row>
    <row r="198" customFormat="false" ht="15.75" hidden="false" customHeight="false" outlineLevel="0" collapsed="false">
      <c r="A198" s="134"/>
      <c r="B198" s="129"/>
      <c r="C198" s="131"/>
      <c r="D198" s="131"/>
      <c r="E198" s="131"/>
      <c r="F198" s="136"/>
      <c r="G198" s="55"/>
      <c r="H198" s="135"/>
      <c r="I198" s="135"/>
      <c r="J198" s="55"/>
      <c r="K198" s="55"/>
      <c r="L198" s="55"/>
      <c r="M198" s="161"/>
    </row>
    <row r="199" customFormat="false" ht="15.75" hidden="false" customHeight="false" outlineLevel="0" collapsed="false">
      <c r="A199" s="56"/>
      <c r="B199" s="137"/>
      <c r="C199" s="117"/>
      <c r="D199" s="117"/>
      <c r="E199" s="117"/>
      <c r="F199" s="125"/>
      <c r="G199" s="55"/>
      <c r="H199" s="135"/>
      <c r="I199" s="138"/>
      <c r="J199" s="55"/>
      <c r="K199" s="55"/>
      <c r="L199" s="55"/>
      <c r="M199" s="161"/>
    </row>
    <row r="200" customFormat="false" ht="15.75" hidden="false" customHeight="false" outlineLevel="0" collapsed="false">
      <c r="A200" s="56"/>
      <c r="B200" s="137"/>
      <c r="C200" s="117"/>
      <c r="D200" s="117"/>
      <c r="E200" s="117"/>
      <c r="F200" s="125"/>
      <c r="G200" s="55"/>
      <c r="H200" s="135"/>
      <c r="I200" s="138"/>
      <c r="J200" s="55"/>
      <c r="K200" s="55"/>
      <c r="L200" s="55"/>
      <c r="M200" s="161"/>
    </row>
    <row r="201" customFormat="false" ht="15.75" hidden="false" customHeight="false" outlineLevel="0" collapsed="false">
      <c r="A201" s="56"/>
      <c r="B201" s="137"/>
      <c r="C201" s="117"/>
      <c r="D201" s="117"/>
      <c r="E201" s="117"/>
      <c r="F201" s="125"/>
      <c r="G201" s="55"/>
      <c r="H201" s="135"/>
      <c r="I201" s="138"/>
      <c r="J201" s="55"/>
      <c r="K201" s="55"/>
      <c r="L201" s="55"/>
      <c r="M201" s="161"/>
    </row>
    <row r="202" customFormat="false" ht="26.25" hidden="false" customHeight="false" outlineLevel="0" collapsed="false">
      <c r="A202" s="139" t="s">
        <v>172</v>
      </c>
      <c r="B202" s="139"/>
      <c r="C202" s="139"/>
      <c r="D202" s="139"/>
      <c r="E202" s="139"/>
      <c r="F202" s="139"/>
      <c r="G202" s="5"/>
      <c r="H202" s="140"/>
      <c r="I202" s="140"/>
      <c r="J202" s="140"/>
      <c r="K202" s="140"/>
      <c r="L202" s="140"/>
      <c r="M202" s="161"/>
    </row>
    <row r="203" customFormat="false" ht="20.25" hidden="false" customHeight="false" outlineLevel="0" collapsed="false">
      <c r="A203" s="142" t="s">
        <v>173</v>
      </c>
      <c r="B203" s="143"/>
      <c r="C203" s="172"/>
      <c r="D203" s="144"/>
      <c r="E203" s="144" t="n">
        <v>1598</v>
      </c>
      <c r="F203" s="151"/>
      <c r="G203" s="55"/>
      <c r="H203" s="146"/>
      <c r="I203" s="138"/>
      <c r="J203" s="55"/>
      <c r="K203" s="55"/>
      <c r="L203" s="55"/>
      <c r="M203" s="161"/>
    </row>
    <row r="204" customFormat="false" ht="21" hidden="false" customHeight="false" outlineLevel="0" collapsed="false">
      <c r="A204" s="142"/>
      <c r="B204" s="143"/>
      <c r="C204" s="144"/>
      <c r="D204" s="144"/>
      <c r="E204" s="144"/>
      <c r="F204" s="145"/>
      <c r="G204" s="55"/>
      <c r="H204" s="146"/>
      <c r="I204" s="138"/>
      <c r="J204" s="55"/>
      <c r="K204" s="55"/>
      <c r="L204" s="55"/>
      <c r="M204" s="161"/>
    </row>
    <row r="205" customFormat="false" ht="63" hidden="false" customHeight="false" outlineLevel="0" collapsed="false">
      <c r="A205" s="9" t="s">
        <v>1</v>
      </c>
      <c r="B205" s="10" t="s">
        <v>2</v>
      </c>
      <c r="C205" s="11" t="s">
        <v>3</v>
      </c>
      <c r="D205" s="11" t="s">
        <v>4</v>
      </c>
      <c r="E205" s="11" t="s">
        <v>5</v>
      </c>
      <c r="F205" s="12" t="s">
        <v>6</v>
      </c>
      <c r="G205" s="13"/>
      <c r="H205" s="13"/>
      <c r="I205" s="13"/>
      <c r="J205" s="13"/>
      <c r="K205" s="13"/>
      <c r="L205" s="13"/>
      <c r="M205" s="161"/>
    </row>
    <row r="206" customFormat="false" ht="60.75" hidden="false" customHeight="true" outlineLevel="0" collapsed="false">
      <c r="A206" s="147" t="s">
        <v>165</v>
      </c>
      <c r="B206" s="148" t="s">
        <v>65</v>
      </c>
      <c r="C206" s="149" t="n">
        <v>94</v>
      </c>
      <c r="D206" s="149" t="n">
        <v>9</v>
      </c>
      <c r="E206" s="150" t="n">
        <v>98</v>
      </c>
      <c r="F206" s="151" t="n">
        <f aca="false">E206-D206-C206</f>
        <v>-5</v>
      </c>
      <c r="G206" s="5"/>
      <c r="H206" s="152"/>
      <c r="I206" s="7"/>
      <c r="J206" s="7"/>
      <c r="K206" s="7"/>
      <c r="L206" s="7"/>
      <c r="M206" s="161"/>
    </row>
    <row r="207" customFormat="false" ht="60.75" hidden="false" customHeight="false" outlineLevel="0" collapsed="false">
      <c r="A207" s="147"/>
      <c r="B207" s="153" t="s">
        <v>66</v>
      </c>
      <c r="C207" s="149" t="n">
        <v>188</v>
      </c>
      <c r="D207" s="149" t="n">
        <v>17</v>
      </c>
      <c r="E207" s="150" t="n">
        <v>176</v>
      </c>
      <c r="F207" s="151" t="n">
        <f aca="false">E207-D207-C207</f>
        <v>-29</v>
      </c>
      <c r="G207" s="5"/>
      <c r="H207" s="152"/>
      <c r="I207" s="7"/>
      <c r="J207" s="7"/>
      <c r="K207" s="7"/>
      <c r="L207" s="7"/>
      <c r="M207" s="161"/>
    </row>
    <row r="208" customFormat="false" ht="101.25" hidden="false" customHeight="false" outlineLevel="0" collapsed="false">
      <c r="A208" s="147"/>
      <c r="B208" s="153" t="s">
        <v>67</v>
      </c>
      <c r="C208" s="154" t="n">
        <f aca="false">C64+C9603+C78+C92+C106</f>
        <v>360</v>
      </c>
      <c r="D208" s="154" t="n">
        <v>35</v>
      </c>
      <c r="E208" s="155" t="n">
        <v>367</v>
      </c>
      <c r="F208" s="156" t="n">
        <f aca="false">E208-D208-C208</f>
        <v>-28</v>
      </c>
      <c r="G208" s="5"/>
      <c r="H208" s="152"/>
      <c r="I208" s="7"/>
      <c r="J208" s="7"/>
      <c r="K208" s="7"/>
      <c r="L208" s="7"/>
      <c r="M208" s="161"/>
    </row>
    <row r="209" customFormat="false" ht="60.75" hidden="false" customHeight="false" outlineLevel="0" collapsed="false">
      <c r="A209" s="147"/>
      <c r="B209" s="153" t="s">
        <v>68</v>
      </c>
      <c r="C209" s="154" t="n">
        <f aca="false">C65+C93</f>
        <v>24</v>
      </c>
      <c r="D209" s="154" t="n">
        <v>2</v>
      </c>
      <c r="E209" s="155" t="n">
        <v>7</v>
      </c>
      <c r="F209" s="156" t="n">
        <f aca="false">E209-D209-C209</f>
        <v>-19</v>
      </c>
      <c r="G209" s="5"/>
      <c r="H209" s="152"/>
      <c r="I209" s="7"/>
      <c r="J209" s="7"/>
      <c r="K209" s="7"/>
      <c r="L209" s="7"/>
      <c r="M209" s="161"/>
    </row>
    <row r="210" customFormat="false" ht="23.25" hidden="false" customHeight="false" outlineLevel="0" collapsed="false">
      <c r="A210" s="157"/>
      <c r="B210" s="157"/>
      <c r="C210" s="158"/>
      <c r="D210" s="158"/>
      <c r="E210" s="158"/>
      <c r="F210" s="159"/>
      <c r="G210" s="5"/>
      <c r="H210" s="152"/>
      <c r="I210" s="7"/>
      <c r="J210" s="7"/>
      <c r="K210" s="7"/>
      <c r="L210" s="7"/>
      <c r="M210" s="161"/>
    </row>
    <row r="211" customFormat="false" ht="23.25" hidden="false" customHeight="false" outlineLevel="0" collapsed="false">
      <c r="A211" s="157"/>
      <c r="B211" s="157" t="s">
        <v>166</v>
      </c>
      <c r="C211" s="158"/>
      <c r="D211" s="158"/>
      <c r="E211" s="158" t="n">
        <v>6</v>
      </c>
      <c r="F211" s="159"/>
      <c r="G211" s="5"/>
      <c r="H211" s="152"/>
      <c r="I211" s="7"/>
      <c r="J211" s="7"/>
      <c r="K211" s="7"/>
      <c r="L211" s="7"/>
      <c r="M211" s="161"/>
    </row>
    <row r="212" customFormat="false" ht="23.25" hidden="false" customHeight="false" outlineLevel="0" collapsed="false">
      <c r="A212" s="157"/>
      <c r="B212" s="157"/>
      <c r="C212" s="158"/>
      <c r="D212" s="158"/>
      <c r="E212" s="158"/>
      <c r="F212" s="159"/>
      <c r="G212" s="5"/>
      <c r="H212" s="152"/>
      <c r="I212" s="7"/>
      <c r="J212" s="7"/>
      <c r="K212" s="7"/>
      <c r="L212" s="7"/>
      <c r="M212" s="161"/>
    </row>
    <row r="213" customFormat="false" ht="23.25" hidden="false" customHeight="false" outlineLevel="0" collapsed="false">
      <c r="A213" s="157"/>
      <c r="B213" s="160" t="s">
        <v>167</v>
      </c>
      <c r="C213" s="158"/>
      <c r="D213" s="158"/>
      <c r="E213" s="158"/>
      <c r="F213" s="159"/>
      <c r="G213" s="5"/>
      <c r="H213" s="152"/>
      <c r="I213" s="7"/>
      <c r="J213" s="7"/>
      <c r="K213" s="7"/>
      <c r="L213" s="7"/>
      <c r="M213" s="161"/>
    </row>
    <row r="214" customFormat="false" ht="60.75" hidden="false" customHeight="false" outlineLevel="0" collapsed="false">
      <c r="A214" s="157"/>
      <c r="B214" s="148" t="s">
        <v>65</v>
      </c>
      <c r="C214" s="154" t="n">
        <f aca="false">C76</f>
        <v>28</v>
      </c>
      <c r="D214" s="154" t="n">
        <v>2</v>
      </c>
      <c r="E214" s="154" t="n">
        <v>26</v>
      </c>
      <c r="F214" s="156" t="n">
        <f aca="false">E214-D214-C214</f>
        <v>-4</v>
      </c>
      <c r="G214" s="5"/>
      <c r="H214" s="152"/>
      <c r="I214" s="7"/>
      <c r="J214" s="7"/>
      <c r="K214" s="7"/>
      <c r="L214" s="7"/>
      <c r="M214" s="161"/>
    </row>
    <row r="215" customFormat="false" ht="60.75" hidden="false" customHeight="false" outlineLevel="0" collapsed="false">
      <c r="A215" s="157"/>
      <c r="B215" s="153" t="s">
        <v>66</v>
      </c>
      <c r="C215" s="154" t="n">
        <f aca="false">C77</f>
        <v>56</v>
      </c>
      <c r="D215" s="154" t="n">
        <v>6</v>
      </c>
      <c r="E215" s="154" t="n">
        <v>54</v>
      </c>
      <c r="F215" s="156" t="n">
        <f aca="false">E215-D215-C215</f>
        <v>-8</v>
      </c>
      <c r="G215" s="5"/>
      <c r="H215" s="152"/>
      <c r="I215" s="7"/>
      <c r="J215" s="7"/>
      <c r="K215" s="7"/>
      <c r="L215" s="7"/>
      <c r="M215" s="161"/>
    </row>
    <row r="216" customFormat="false" ht="101.25" hidden="false" customHeight="false" outlineLevel="0" collapsed="false">
      <c r="A216" s="157"/>
      <c r="B216" s="153" t="s">
        <v>67</v>
      </c>
      <c r="C216" s="154" t="n">
        <f aca="false">C78</f>
        <v>112</v>
      </c>
      <c r="D216" s="154" t="n">
        <v>11</v>
      </c>
      <c r="E216" s="154" t="n">
        <v>105</v>
      </c>
      <c r="F216" s="156" t="n">
        <f aca="false">E216-D216-C216</f>
        <v>-18</v>
      </c>
      <c r="G216" s="5"/>
      <c r="H216" s="152"/>
      <c r="I216" s="7"/>
      <c r="J216" s="7"/>
      <c r="K216" s="7"/>
      <c r="L216" s="7"/>
      <c r="M216" s="161"/>
    </row>
    <row r="217" customFormat="false" ht="23.25" hidden="false" customHeight="false" outlineLevel="0" collapsed="false">
      <c r="A217" s="157"/>
      <c r="B217" s="157"/>
      <c r="C217" s="158"/>
      <c r="D217" s="158"/>
      <c r="E217" s="158"/>
      <c r="F217" s="159"/>
      <c r="G217" s="5"/>
      <c r="H217" s="152"/>
      <c r="I217" s="7"/>
      <c r="J217" s="7"/>
      <c r="K217" s="7"/>
      <c r="L217" s="7"/>
      <c r="M217" s="161"/>
    </row>
    <row r="218" customFormat="false" ht="23.25" hidden="false" customHeight="false" outlineLevel="0" collapsed="false">
      <c r="A218" s="157"/>
      <c r="B218" s="157" t="s">
        <v>168</v>
      </c>
      <c r="C218" s="158"/>
      <c r="D218" s="158"/>
      <c r="E218" s="158"/>
      <c r="F218" s="159"/>
      <c r="G218" s="5"/>
      <c r="H218" s="152"/>
      <c r="I218" s="7"/>
      <c r="J218" s="7"/>
      <c r="K218" s="7"/>
      <c r="L218" s="7"/>
      <c r="M218" s="161"/>
    </row>
    <row r="219" customFormat="false" ht="60.75" hidden="false" customHeight="false" outlineLevel="0" collapsed="false">
      <c r="A219" s="157"/>
      <c r="B219" s="148" t="s">
        <v>65</v>
      </c>
      <c r="C219" s="154" t="n">
        <v>14</v>
      </c>
      <c r="D219" s="154"/>
      <c r="E219" s="154" t="n">
        <v>13</v>
      </c>
      <c r="F219" s="156" t="n">
        <f aca="false">E219-C219</f>
        <v>-1</v>
      </c>
      <c r="G219" s="5" t="s">
        <v>169</v>
      </c>
      <c r="H219" s="152"/>
      <c r="I219" s="7"/>
      <c r="J219" s="7"/>
      <c r="K219" s="7"/>
      <c r="L219" s="7"/>
      <c r="M219" s="161"/>
    </row>
    <row r="220" customFormat="false" ht="60.75" hidden="false" customHeight="false" outlineLevel="0" collapsed="false">
      <c r="A220" s="157"/>
      <c r="B220" s="153" t="s">
        <v>66</v>
      </c>
      <c r="C220" s="154" t="n">
        <v>28</v>
      </c>
      <c r="D220" s="154"/>
      <c r="E220" s="154" t="n">
        <v>26</v>
      </c>
      <c r="F220" s="156" t="n">
        <f aca="false">E220-C220</f>
        <v>-2</v>
      </c>
      <c r="G220" s="5" t="s">
        <v>170</v>
      </c>
      <c r="H220" s="152"/>
      <c r="I220" s="7"/>
      <c r="J220" s="7"/>
      <c r="K220" s="7"/>
      <c r="L220" s="7"/>
      <c r="M220" s="161"/>
    </row>
    <row r="221" customFormat="false" ht="101.25" hidden="false" customHeight="false" outlineLevel="0" collapsed="false">
      <c r="A221" s="157"/>
      <c r="B221" s="153" t="s">
        <v>67</v>
      </c>
      <c r="C221" s="154" t="n">
        <v>56</v>
      </c>
      <c r="D221" s="154"/>
      <c r="E221" s="154" t="n">
        <v>48</v>
      </c>
      <c r="F221" s="156" t="n">
        <f aca="false">E221-C221</f>
        <v>-8</v>
      </c>
      <c r="G221" s="173" t="s">
        <v>174</v>
      </c>
      <c r="H221" s="152"/>
      <c r="I221" s="7"/>
      <c r="J221" s="7"/>
      <c r="K221" s="7"/>
      <c r="L221" s="7"/>
      <c r="M221" s="161"/>
    </row>
    <row r="222" customFormat="false" ht="15.75" hidden="false" customHeight="fals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61"/>
    </row>
    <row r="223" customFormat="false" ht="15.75" hidden="false" customHeight="fals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  <c r="M223" s="161"/>
    </row>
    <row r="224" customFormat="false" ht="15.75" hidden="false" customHeight="fals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  <c r="M224" s="161"/>
    </row>
    <row r="225" customFormat="false" ht="15.75" hidden="false" customHeight="fals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  <c r="M225" s="161"/>
    </row>
    <row r="226" customFormat="false" ht="15.75" hidden="false" customHeight="false" outlineLevel="0" collapsed="false">
      <c r="A226" s="1"/>
      <c r="B226" s="2"/>
      <c r="C226" s="3"/>
      <c r="D226" s="3"/>
      <c r="E226" s="3"/>
      <c r="F226" s="4"/>
      <c r="G226" s="5"/>
      <c r="H226" s="5"/>
      <c r="I226" s="5"/>
      <c r="J226" s="5"/>
      <c r="K226" s="5"/>
      <c r="L226" s="5"/>
      <c r="M226" s="161"/>
    </row>
    <row r="227" customFormat="false" ht="12.75" hidden="false" customHeight="false" outlineLevel="0" collapsed="false">
      <c r="A227" s="161"/>
      <c r="B227" s="161"/>
      <c r="C227" s="161"/>
      <c r="D227" s="161"/>
      <c r="E227" s="161"/>
      <c r="F227" s="161"/>
      <c r="G227" s="163"/>
      <c r="H227" s="161"/>
      <c r="I227" s="161"/>
      <c r="J227" s="161"/>
      <c r="K227" s="161"/>
      <c r="L227" s="161"/>
      <c r="M227" s="161"/>
    </row>
    <row r="228" customFormat="false" ht="12.75" hidden="false" customHeight="false" outlineLevel="0" collapsed="false">
      <c r="A228" s="161"/>
      <c r="B228" s="161"/>
      <c r="C228" s="161"/>
      <c r="D228" s="161"/>
      <c r="E228" s="161"/>
      <c r="F228" s="161"/>
      <c r="G228" s="163"/>
      <c r="H228" s="161"/>
      <c r="I228" s="161"/>
      <c r="J228" s="161"/>
      <c r="K228" s="161"/>
      <c r="L228" s="161"/>
      <c r="M228" s="161"/>
    </row>
  </sheetData>
  <mergeCells count="38">
    <mergeCell ref="A5:A9"/>
    <mergeCell ref="A10:A23"/>
    <mergeCell ref="A24:A29"/>
    <mergeCell ref="M27:M28"/>
    <mergeCell ref="A30:A32"/>
    <mergeCell ref="B31:B32"/>
    <mergeCell ref="C31:C32"/>
    <mergeCell ref="E31:E32"/>
    <mergeCell ref="F31:F32"/>
    <mergeCell ref="A33:A36"/>
    <mergeCell ref="M34:M35"/>
    <mergeCell ref="A37:A42"/>
    <mergeCell ref="A43:A53"/>
    <mergeCell ref="B45:B46"/>
    <mergeCell ref="C45:C46"/>
    <mergeCell ref="E45:E46"/>
    <mergeCell ref="F45:F46"/>
    <mergeCell ref="B47:B48"/>
    <mergeCell ref="C47:C48"/>
    <mergeCell ref="E47:E48"/>
    <mergeCell ref="F47:F48"/>
    <mergeCell ref="B49:B52"/>
    <mergeCell ref="C49:C52"/>
    <mergeCell ref="E49:E52"/>
    <mergeCell ref="F49:F52"/>
    <mergeCell ref="A54:A65"/>
    <mergeCell ref="A67:A80"/>
    <mergeCell ref="A82:A93"/>
    <mergeCell ref="A95:A107"/>
    <mergeCell ref="A109:A113"/>
    <mergeCell ref="A114:A136"/>
    <mergeCell ref="A137:A143"/>
    <mergeCell ref="A144:A151"/>
    <mergeCell ref="A152:A172"/>
    <mergeCell ref="A173:A176"/>
    <mergeCell ref="A177:A189"/>
    <mergeCell ref="A202:F202"/>
    <mergeCell ref="A206:A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230" activeCellId="0" sqref="A1:M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5.85"/>
    <col collapsed="false" customWidth="true" hidden="false" outlineLevel="0" max="6" min="6" style="0" width="10.13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H1" s="7"/>
      <c r="I1" s="7"/>
      <c r="J1" s="7"/>
      <c r="K1" s="7"/>
      <c r="L1" s="7"/>
      <c r="M1" s="161"/>
    </row>
    <row r="2" customFormat="false" ht="16.5" hidden="false" customHeight="false" outlineLevel="0" collapsed="false">
      <c r="A2" s="1"/>
      <c r="B2" s="2"/>
      <c r="C2" s="3"/>
      <c r="D2" s="3"/>
      <c r="E2" s="3"/>
      <c r="F2" s="4"/>
      <c r="G2" s="5"/>
      <c r="H2" s="5"/>
      <c r="I2" s="5"/>
      <c r="J2" s="5"/>
      <c r="K2" s="5"/>
      <c r="L2" s="5"/>
      <c r="M2" s="161"/>
    </row>
    <row r="3" customFormat="false" ht="25.5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G3" s="13"/>
      <c r="H3" s="13"/>
      <c r="I3" s="13"/>
      <c r="J3" s="13"/>
      <c r="K3" s="13"/>
      <c r="L3" s="13"/>
      <c r="M3" s="161"/>
    </row>
    <row r="4" customFormat="false" ht="15.75" hidden="false" customHeight="false" outlineLevel="0" collapsed="false">
      <c r="A4" s="15" t="n">
        <v>1</v>
      </c>
      <c r="B4" s="16" t="n">
        <v>2</v>
      </c>
      <c r="C4" s="17" t="n">
        <v>4</v>
      </c>
      <c r="D4" s="17"/>
      <c r="E4" s="17" t="n">
        <v>5</v>
      </c>
      <c r="F4" s="18" t="n">
        <v>6</v>
      </c>
      <c r="G4" s="13"/>
      <c r="H4" s="19"/>
      <c r="I4" s="19"/>
      <c r="J4" s="19"/>
      <c r="K4" s="19"/>
      <c r="L4" s="19"/>
      <c r="M4" s="161"/>
    </row>
    <row r="5" customFormat="false" ht="20.1" hidden="false" customHeight="true" outlineLevel="0" collapsed="false">
      <c r="A5" s="21" t="s">
        <v>7</v>
      </c>
      <c r="B5" s="22" t="s">
        <v>8</v>
      </c>
      <c r="C5" s="23" t="n">
        <v>1</v>
      </c>
      <c r="D5" s="23"/>
      <c r="E5" s="23"/>
      <c r="F5" s="24" t="n">
        <f aca="false">C5-E5</f>
        <v>1</v>
      </c>
      <c r="G5" s="13"/>
      <c r="H5" s="19"/>
      <c r="I5" s="19"/>
      <c r="J5" s="19"/>
      <c r="K5" s="19"/>
      <c r="L5" s="19"/>
      <c r="M5" s="161"/>
    </row>
    <row r="6" customFormat="false" ht="20.1" hidden="false" customHeight="true" outlineLevel="0" collapsed="false">
      <c r="A6" s="21"/>
      <c r="B6" s="25" t="s">
        <v>9</v>
      </c>
      <c r="C6" s="23" t="n">
        <v>1</v>
      </c>
      <c r="D6" s="23"/>
      <c r="E6" s="23"/>
      <c r="F6" s="24" t="n">
        <f aca="false">C6-E6</f>
        <v>1</v>
      </c>
      <c r="G6" s="13"/>
      <c r="H6" s="19"/>
      <c r="I6" s="19"/>
      <c r="J6" s="19"/>
      <c r="K6" s="19"/>
      <c r="L6" s="19"/>
      <c r="M6" s="161"/>
    </row>
    <row r="7" customFormat="false" ht="20.1" hidden="false" customHeight="true" outlineLevel="0" collapsed="false">
      <c r="A7" s="21"/>
      <c r="B7" s="25" t="s">
        <v>10</v>
      </c>
      <c r="C7" s="23" t="n">
        <v>1</v>
      </c>
      <c r="D7" s="23"/>
      <c r="E7" s="23"/>
      <c r="F7" s="24" t="n">
        <v>0</v>
      </c>
      <c r="G7" s="13"/>
      <c r="H7" s="19"/>
      <c r="I7" s="19"/>
      <c r="J7" s="19"/>
      <c r="K7" s="19"/>
      <c r="L7" s="19"/>
      <c r="M7" s="161"/>
    </row>
    <row r="8" customFormat="false" ht="20.1" hidden="false" customHeight="true" outlineLevel="0" collapsed="false">
      <c r="A8" s="21"/>
      <c r="B8" s="25" t="s">
        <v>11</v>
      </c>
      <c r="C8" s="23" t="n">
        <v>1</v>
      </c>
      <c r="D8" s="23"/>
      <c r="E8" s="23"/>
      <c r="F8" s="24" t="n">
        <f aca="false">C8-E8</f>
        <v>1</v>
      </c>
      <c r="G8" s="13"/>
      <c r="H8" s="19"/>
      <c r="I8" s="19"/>
      <c r="J8" s="19"/>
      <c r="K8" s="19"/>
      <c r="L8" s="19"/>
      <c r="M8" s="161"/>
    </row>
    <row r="9" customFormat="false" ht="20.1" hidden="false" customHeight="true" outlineLevel="0" collapsed="false">
      <c r="A9" s="21"/>
      <c r="B9" s="25" t="s">
        <v>12</v>
      </c>
      <c r="C9" s="23" t="n">
        <v>1</v>
      </c>
      <c r="D9" s="23"/>
      <c r="E9" s="23"/>
      <c r="F9" s="24" t="n">
        <f aca="false">C9-E9</f>
        <v>1</v>
      </c>
      <c r="G9" s="13"/>
      <c r="H9" s="19"/>
      <c r="I9" s="19"/>
      <c r="J9" s="19"/>
      <c r="K9" s="19"/>
      <c r="L9" s="19"/>
      <c r="M9" s="161"/>
    </row>
    <row r="10" customFormat="false" ht="20.1" hidden="false" customHeight="true" outlineLevel="0" collapsed="false">
      <c r="A10" s="21" t="s">
        <v>13</v>
      </c>
      <c r="B10" s="25" t="s">
        <v>14</v>
      </c>
      <c r="C10" s="23" t="n">
        <v>1</v>
      </c>
      <c r="D10" s="23"/>
      <c r="E10" s="23"/>
      <c r="F10" s="24" t="n">
        <f aca="false">C10-E10</f>
        <v>1</v>
      </c>
      <c r="G10" s="13"/>
      <c r="H10" s="19"/>
      <c r="I10" s="19"/>
      <c r="J10" s="19"/>
      <c r="K10" s="19"/>
      <c r="L10" s="19"/>
      <c r="M10" s="161"/>
    </row>
    <row r="11" customFormat="false" ht="20.1" hidden="false" customHeight="true" outlineLevel="0" collapsed="false">
      <c r="A11" s="21"/>
      <c r="B11" s="22" t="s">
        <v>15</v>
      </c>
      <c r="C11" s="23" t="n">
        <v>1</v>
      </c>
      <c r="D11" s="23"/>
      <c r="E11" s="23"/>
      <c r="F11" s="24" t="n">
        <f aca="false">C11-E11</f>
        <v>1</v>
      </c>
      <c r="G11" s="13"/>
      <c r="H11" s="19"/>
      <c r="I11" s="19"/>
      <c r="J11" s="19"/>
      <c r="K11" s="19"/>
      <c r="L11" s="19"/>
      <c r="M11" s="161"/>
    </row>
    <row r="12" customFormat="false" ht="20.1" hidden="false" customHeight="true" outlineLevel="0" collapsed="false">
      <c r="A12" s="21"/>
      <c r="B12" s="26" t="s">
        <v>16</v>
      </c>
      <c r="C12" s="27" t="n">
        <v>4</v>
      </c>
      <c r="D12" s="27"/>
      <c r="E12" s="28"/>
      <c r="F12" s="29" t="n">
        <f aca="false">C12-E12</f>
        <v>4</v>
      </c>
      <c r="G12" s="13"/>
      <c r="H12" s="19"/>
      <c r="I12" s="19"/>
      <c r="J12" s="19"/>
      <c r="K12" s="19"/>
      <c r="L12" s="19"/>
      <c r="M12" s="161"/>
    </row>
    <row r="13" customFormat="false" ht="20.1" hidden="false" customHeight="true" outlineLevel="0" collapsed="false">
      <c r="A13" s="21"/>
      <c r="B13" s="30" t="s">
        <v>17</v>
      </c>
      <c r="C13" s="23" t="n">
        <v>4</v>
      </c>
      <c r="D13" s="23"/>
      <c r="E13" s="31"/>
      <c r="F13" s="29" t="n">
        <f aca="false">C13-E13</f>
        <v>4</v>
      </c>
      <c r="G13" s="13"/>
      <c r="H13" s="19"/>
      <c r="I13" s="19"/>
      <c r="J13" s="19"/>
      <c r="K13" s="19"/>
      <c r="L13" s="19"/>
      <c r="M13" s="161"/>
    </row>
    <row r="14" customFormat="false" ht="20.1" hidden="false" customHeight="true" outlineLevel="0" collapsed="false">
      <c r="A14" s="21"/>
      <c r="B14" s="22" t="s">
        <v>18</v>
      </c>
      <c r="C14" s="23" t="n">
        <v>1</v>
      </c>
      <c r="D14" s="23"/>
      <c r="E14" s="23"/>
      <c r="F14" s="24" t="n">
        <f aca="false">C14-E14</f>
        <v>1</v>
      </c>
      <c r="G14" s="13"/>
      <c r="H14" s="19"/>
      <c r="I14" s="19"/>
      <c r="J14" s="19"/>
      <c r="K14" s="19"/>
      <c r="L14" s="19"/>
      <c r="M14" s="161"/>
    </row>
    <row r="15" customFormat="false" ht="20.1" hidden="false" customHeight="true" outlineLevel="0" collapsed="false">
      <c r="A15" s="21"/>
      <c r="B15" s="22" t="s">
        <v>19</v>
      </c>
      <c r="C15" s="23" t="n">
        <v>1</v>
      </c>
      <c r="D15" s="23"/>
      <c r="E15" s="23"/>
      <c r="F15" s="24" t="n">
        <f aca="false">C15-E15</f>
        <v>1</v>
      </c>
      <c r="G15" s="13"/>
      <c r="H15" s="19"/>
      <c r="I15" s="19"/>
      <c r="J15" s="19"/>
      <c r="K15" s="19"/>
      <c r="L15" s="19"/>
      <c r="M15" s="161"/>
    </row>
    <row r="16" customFormat="false" ht="20.1" hidden="false" customHeight="true" outlineLevel="0" collapsed="false">
      <c r="A16" s="21"/>
      <c r="B16" s="22" t="s">
        <v>20</v>
      </c>
      <c r="C16" s="27" t="n">
        <v>1</v>
      </c>
      <c r="D16" s="27"/>
      <c r="E16" s="27"/>
      <c r="F16" s="29" t="n">
        <f aca="false">C16-E16</f>
        <v>1</v>
      </c>
      <c r="G16" s="13"/>
      <c r="H16" s="19"/>
      <c r="I16" s="19"/>
      <c r="J16" s="19"/>
      <c r="K16" s="19"/>
      <c r="L16" s="19"/>
      <c r="M16" s="161"/>
    </row>
    <row r="17" customFormat="false" ht="20.1" hidden="false" customHeight="true" outlineLevel="0" collapsed="false">
      <c r="A17" s="21"/>
      <c r="B17" s="32" t="s">
        <v>21</v>
      </c>
      <c r="C17" s="23" t="n">
        <v>3</v>
      </c>
      <c r="D17" s="23"/>
      <c r="E17" s="31"/>
      <c r="F17" s="24" t="n">
        <f aca="false">C17-E17</f>
        <v>3</v>
      </c>
      <c r="G17" s="13"/>
      <c r="H17" s="19"/>
      <c r="I17" s="19"/>
      <c r="J17" s="19"/>
      <c r="K17" s="19"/>
      <c r="L17" s="19"/>
      <c r="M17" s="161"/>
    </row>
    <row r="18" customFormat="false" ht="20.1" hidden="false" customHeight="true" outlineLevel="0" collapsed="false">
      <c r="A18" s="21"/>
      <c r="B18" s="22" t="s">
        <v>22</v>
      </c>
      <c r="C18" s="23" t="n">
        <v>1</v>
      </c>
      <c r="D18" s="23"/>
      <c r="E18" s="31"/>
      <c r="F18" s="24" t="n">
        <v>1</v>
      </c>
      <c r="G18" s="13"/>
      <c r="H18" s="19"/>
      <c r="I18" s="19"/>
      <c r="J18" s="19"/>
      <c r="K18" s="19"/>
      <c r="L18" s="19"/>
      <c r="M18" s="161"/>
    </row>
    <row r="19" customFormat="false" ht="20.1" hidden="false" customHeight="true" outlineLevel="0" collapsed="false">
      <c r="A19" s="21"/>
      <c r="B19" s="22" t="s">
        <v>23</v>
      </c>
      <c r="C19" s="23" t="n">
        <v>1</v>
      </c>
      <c r="D19" s="23"/>
      <c r="E19" s="23"/>
      <c r="F19" s="24" t="n">
        <f aca="false">C19-E19</f>
        <v>1</v>
      </c>
      <c r="G19" s="13"/>
      <c r="H19" s="19"/>
      <c r="I19" s="19"/>
      <c r="J19" s="19"/>
      <c r="K19" s="19"/>
      <c r="L19" s="19"/>
      <c r="M19" s="161"/>
    </row>
    <row r="20" customFormat="false" ht="20.1" hidden="false" customHeight="true" outlineLevel="0" collapsed="false">
      <c r="A20" s="21"/>
      <c r="B20" s="22" t="s">
        <v>24</v>
      </c>
      <c r="C20" s="23" t="n">
        <v>1</v>
      </c>
      <c r="D20" s="23"/>
      <c r="E20" s="23"/>
      <c r="F20" s="24" t="n">
        <f aca="false">C20-E20</f>
        <v>1</v>
      </c>
      <c r="G20" s="13"/>
      <c r="H20" s="19"/>
      <c r="I20" s="19"/>
      <c r="J20" s="19"/>
      <c r="K20" s="19"/>
      <c r="L20" s="19"/>
      <c r="M20" s="161"/>
    </row>
    <row r="21" customFormat="false" ht="20.1" hidden="false" customHeight="true" outlineLevel="0" collapsed="false">
      <c r="A21" s="21"/>
      <c r="B21" s="25" t="s">
        <v>25</v>
      </c>
      <c r="C21" s="23" t="n">
        <v>1</v>
      </c>
      <c r="D21" s="23"/>
      <c r="E21" s="23"/>
      <c r="F21" s="24" t="n">
        <f aca="false">C21-E21</f>
        <v>1</v>
      </c>
      <c r="G21" s="33"/>
      <c r="H21" s="33"/>
      <c r="I21" s="33"/>
      <c r="J21" s="33"/>
      <c r="K21" s="33"/>
      <c r="L21" s="33"/>
      <c r="M21" s="161"/>
    </row>
    <row r="22" customFormat="false" ht="20.1" hidden="false" customHeight="true" outlineLevel="0" collapsed="false">
      <c r="A22" s="21"/>
      <c r="B22" s="35" t="s">
        <v>26</v>
      </c>
      <c r="C22" s="23" t="n">
        <v>1</v>
      </c>
      <c r="D22" s="23"/>
      <c r="E22" s="23"/>
      <c r="F22" s="24" t="n">
        <f aca="false">C22-E22</f>
        <v>1</v>
      </c>
      <c r="G22" s="33"/>
      <c r="H22" s="33"/>
      <c r="I22" s="33"/>
      <c r="J22" s="33"/>
      <c r="K22" s="33"/>
      <c r="L22" s="33"/>
      <c r="M22" s="161"/>
    </row>
    <row r="23" customFormat="false" ht="20.1" hidden="false" customHeight="true" outlineLevel="0" collapsed="false">
      <c r="A23" s="21"/>
      <c r="B23" s="35" t="s">
        <v>27</v>
      </c>
      <c r="C23" s="23" t="n">
        <v>1</v>
      </c>
      <c r="D23" s="23"/>
      <c r="E23" s="23"/>
      <c r="F23" s="24" t="n">
        <f aca="false">C23-E23</f>
        <v>1</v>
      </c>
      <c r="G23" s="33"/>
      <c r="H23" s="33"/>
      <c r="I23" s="33"/>
      <c r="J23" s="33"/>
      <c r="K23" s="33"/>
      <c r="L23" s="33"/>
      <c r="M23" s="161"/>
    </row>
    <row r="24" customFormat="false" ht="20.1" hidden="false" customHeight="true" outlineLevel="0" collapsed="false">
      <c r="A24" s="36" t="s">
        <v>28</v>
      </c>
      <c r="B24" s="25" t="s">
        <v>29</v>
      </c>
      <c r="C24" s="23" t="n">
        <v>1</v>
      </c>
      <c r="D24" s="23"/>
      <c r="E24" s="23"/>
      <c r="F24" s="24" t="n">
        <f aca="false">C24-E24</f>
        <v>1</v>
      </c>
      <c r="G24" s="13"/>
      <c r="H24" s="19"/>
      <c r="I24" s="19"/>
      <c r="J24" s="19"/>
      <c r="K24" s="19"/>
      <c r="L24" s="19"/>
      <c r="M24" s="161"/>
    </row>
    <row r="25" customFormat="false" ht="20.1" hidden="false" customHeight="true" outlineLevel="0" collapsed="false">
      <c r="A25" s="36"/>
      <c r="B25" s="25" t="s">
        <v>30</v>
      </c>
      <c r="C25" s="23" t="n">
        <v>1</v>
      </c>
      <c r="D25" s="23"/>
      <c r="E25" s="23"/>
      <c r="F25" s="24" t="n">
        <f aca="false">C25-E25</f>
        <v>1</v>
      </c>
      <c r="G25" s="13"/>
      <c r="H25" s="19"/>
      <c r="I25" s="19"/>
      <c r="J25" s="19"/>
      <c r="K25" s="19"/>
      <c r="L25" s="19"/>
      <c r="M25" s="161"/>
    </row>
    <row r="26" customFormat="false" ht="20.1" hidden="false" customHeight="true" outlineLevel="0" collapsed="false">
      <c r="A26" s="36"/>
      <c r="B26" s="25" t="s">
        <v>31</v>
      </c>
      <c r="C26" s="23" t="n">
        <v>1</v>
      </c>
      <c r="D26" s="23"/>
      <c r="E26" s="23"/>
      <c r="F26" s="24" t="n">
        <f aca="false">C26-E26</f>
        <v>1</v>
      </c>
      <c r="G26" s="13"/>
      <c r="H26" s="19"/>
      <c r="I26" s="19"/>
      <c r="J26" s="19"/>
      <c r="K26" s="19"/>
      <c r="L26" s="19"/>
      <c r="M26" s="161"/>
    </row>
    <row r="27" customFormat="false" ht="20.1" hidden="false" customHeight="true" outlineLevel="0" collapsed="false">
      <c r="A27" s="36"/>
      <c r="B27" s="37" t="s">
        <v>32</v>
      </c>
      <c r="C27" s="27" t="n">
        <v>1</v>
      </c>
      <c r="D27" s="27"/>
      <c r="E27" s="28"/>
      <c r="F27" s="29" t="n">
        <f aca="false">C27-E27</f>
        <v>1</v>
      </c>
      <c r="G27" s="13"/>
      <c r="H27" s="19"/>
      <c r="I27" s="19"/>
      <c r="J27" s="19"/>
      <c r="K27" s="19"/>
      <c r="L27" s="19"/>
      <c r="M27" s="162"/>
    </row>
    <row r="28" customFormat="false" ht="20.1" hidden="false" customHeight="true" outlineLevel="0" collapsed="false">
      <c r="A28" s="36"/>
      <c r="B28" s="25" t="s">
        <v>33</v>
      </c>
      <c r="C28" s="23" t="n">
        <v>1</v>
      </c>
      <c r="D28" s="23"/>
      <c r="E28" s="23"/>
      <c r="F28" s="24" t="n">
        <f aca="false">C28-E28</f>
        <v>1</v>
      </c>
      <c r="G28" s="13"/>
      <c r="H28" s="19"/>
      <c r="I28" s="19"/>
      <c r="J28" s="19"/>
      <c r="K28" s="19"/>
      <c r="L28" s="19"/>
      <c r="M28" s="162"/>
    </row>
    <row r="29" customFormat="false" ht="20.1" hidden="false" customHeight="true" outlineLevel="0" collapsed="false">
      <c r="A29" s="36"/>
      <c r="B29" s="25" t="s">
        <v>34</v>
      </c>
      <c r="C29" s="23" t="n">
        <v>1</v>
      </c>
      <c r="D29" s="23"/>
      <c r="E29" s="23"/>
      <c r="F29" s="24" t="n">
        <f aca="false">C29-E29</f>
        <v>1</v>
      </c>
      <c r="G29" s="13"/>
      <c r="H29" s="19"/>
      <c r="I29" s="19"/>
      <c r="J29" s="19"/>
      <c r="K29" s="19"/>
      <c r="L29" s="19"/>
      <c r="M29" s="163"/>
    </row>
    <row r="30" customFormat="false" ht="20.1" hidden="false" customHeight="true" outlineLevel="0" collapsed="false">
      <c r="A30" s="38" t="s">
        <v>35</v>
      </c>
      <c r="B30" s="25" t="s">
        <v>36</v>
      </c>
      <c r="C30" s="23" t="n">
        <v>1</v>
      </c>
      <c r="D30" s="23"/>
      <c r="E30" s="23"/>
      <c r="F30" s="24" t="n">
        <f aca="false">C30-E30</f>
        <v>1</v>
      </c>
      <c r="G30" s="13"/>
      <c r="H30" s="19"/>
      <c r="I30" s="19"/>
      <c r="J30" s="19"/>
      <c r="K30" s="19"/>
      <c r="L30" s="19"/>
      <c r="M30" s="163"/>
    </row>
    <row r="31" customFormat="false" ht="20.1" hidden="false" customHeight="true" outlineLevel="0" collapsed="false">
      <c r="A31" s="38"/>
      <c r="B31" s="35" t="s">
        <v>37</v>
      </c>
      <c r="C31" s="23" t="n">
        <v>2</v>
      </c>
      <c r="D31" s="27"/>
      <c r="E31" s="23"/>
      <c r="F31" s="24" t="n">
        <v>1</v>
      </c>
      <c r="G31" s="13"/>
      <c r="H31" s="19"/>
      <c r="I31" s="19"/>
      <c r="J31" s="19"/>
      <c r="K31" s="19"/>
      <c r="L31" s="19"/>
      <c r="M31" s="163"/>
    </row>
    <row r="32" customFormat="false" ht="20.1" hidden="false" customHeight="true" outlineLevel="0" collapsed="false">
      <c r="A32" s="38"/>
      <c r="B32" s="35"/>
      <c r="C32" s="23"/>
      <c r="D32" s="39"/>
      <c r="E32" s="23"/>
      <c r="F32" s="24"/>
      <c r="G32" s="13"/>
      <c r="H32" s="19"/>
      <c r="I32" s="19"/>
      <c r="J32" s="19"/>
      <c r="K32" s="19"/>
      <c r="L32" s="19"/>
      <c r="M32" s="161"/>
    </row>
    <row r="33" customFormat="false" ht="20.1" hidden="false" customHeight="true" outlineLevel="0" collapsed="false">
      <c r="A33" s="36" t="s">
        <v>38</v>
      </c>
      <c r="B33" s="25" t="s">
        <v>39</v>
      </c>
      <c r="C33" s="23" t="n">
        <v>1</v>
      </c>
      <c r="D33" s="23"/>
      <c r="E33" s="23"/>
      <c r="F33" s="24" t="n">
        <f aca="false">C33-E33</f>
        <v>1</v>
      </c>
      <c r="G33" s="13"/>
      <c r="H33" s="19"/>
      <c r="I33" s="19"/>
      <c r="J33" s="19"/>
      <c r="K33" s="19"/>
      <c r="L33" s="19"/>
      <c r="M33" s="164"/>
    </row>
    <row r="34" customFormat="false" ht="20.1" hidden="false" customHeight="true" outlineLevel="0" collapsed="false">
      <c r="A34" s="36"/>
      <c r="B34" s="40" t="s">
        <v>40</v>
      </c>
      <c r="C34" s="27" t="n">
        <v>4</v>
      </c>
      <c r="D34" s="27"/>
      <c r="E34" s="28"/>
      <c r="F34" s="29" t="n">
        <f aca="false">C34-E34</f>
        <v>4</v>
      </c>
      <c r="G34" s="13"/>
      <c r="H34" s="19"/>
      <c r="I34" s="19"/>
      <c r="J34" s="19"/>
      <c r="K34" s="19"/>
      <c r="L34" s="19"/>
      <c r="M34" s="165"/>
    </row>
    <row r="35" customFormat="false" ht="20.1" hidden="false" customHeight="true" outlineLevel="0" collapsed="false">
      <c r="A35" s="36"/>
      <c r="B35" s="41" t="s">
        <v>41</v>
      </c>
      <c r="C35" s="42" t="n">
        <v>2</v>
      </c>
      <c r="D35" s="42"/>
      <c r="E35" s="43"/>
      <c r="F35" s="44" t="n">
        <f aca="false">C35-E35</f>
        <v>2</v>
      </c>
      <c r="G35" s="13"/>
      <c r="H35" s="19"/>
      <c r="I35" s="19"/>
      <c r="J35" s="19"/>
      <c r="K35" s="19"/>
      <c r="L35" s="19"/>
      <c r="M35" s="165"/>
    </row>
    <row r="36" customFormat="false" ht="20.1" hidden="false" customHeight="true" outlineLevel="0" collapsed="false">
      <c r="A36" s="36"/>
      <c r="B36" s="45" t="s">
        <v>42</v>
      </c>
      <c r="C36" s="46" t="n">
        <f aca="false">SUM(C5:C35)</f>
        <v>43</v>
      </c>
      <c r="D36" s="46" t="n">
        <f aca="false">SUM(D5:D35)</f>
        <v>0</v>
      </c>
      <c r="E36" s="46" t="n">
        <f aca="false">SUM(E5:E35)</f>
        <v>0</v>
      </c>
      <c r="F36" s="46" t="n">
        <f aca="false">SUM(F5:F35)</f>
        <v>41</v>
      </c>
      <c r="G36" s="13"/>
      <c r="H36" s="19"/>
      <c r="I36" s="19"/>
      <c r="J36" s="19"/>
      <c r="K36" s="19"/>
      <c r="L36" s="19"/>
      <c r="M36" s="166"/>
    </row>
    <row r="37" customFormat="false" ht="20.1" hidden="false" customHeight="true" outlineLevel="0" collapsed="false">
      <c r="A37" s="36" t="s">
        <v>43</v>
      </c>
      <c r="B37" s="48" t="s">
        <v>44</v>
      </c>
      <c r="C37" s="23" t="n">
        <v>1</v>
      </c>
      <c r="D37" s="23"/>
      <c r="E37" s="23"/>
      <c r="F37" s="24" t="n">
        <f aca="false">C37-E37</f>
        <v>1</v>
      </c>
      <c r="G37" s="13"/>
      <c r="H37" s="19"/>
      <c r="I37" s="19"/>
      <c r="J37" s="19"/>
      <c r="K37" s="19"/>
      <c r="L37" s="19"/>
      <c r="M37" s="166"/>
    </row>
    <row r="38" customFormat="false" ht="20.1" hidden="false" customHeight="true" outlineLevel="0" collapsed="false">
      <c r="A38" s="36"/>
      <c r="B38" s="22" t="s">
        <v>45</v>
      </c>
      <c r="C38" s="23" t="n">
        <v>1</v>
      </c>
      <c r="D38" s="23"/>
      <c r="E38" s="23"/>
      <c r="F38" s="24" t="n">
        <f aca="false">C38-E38</f>
        <v>1</v>
      </c>
      <c r="G38" s="13"/>
      <c r="H38" s="19"/>
      <c r="I38" s="19"/>
      <c r="J38" s="19"/>
      <c r="K38" s="19"/>
      <c r="L38" s="19"/>
      <c r="M38" s="166"/>
    </row>
    <row r="39" customFormat="false" ht="20.1" hidden="false" customHeight="true" outlineLevel="0" collapsed="false">
      <c r="A39" s="36"/>
      <c r="B39" s="22" t="s">
        <v>46</v>
      </c>
      <c r="C39" s="23" t="n">
        <v>6</v>
      </c>
      <c r="D39" s="23"/>
      <c r="E39" s="23"/>
      <c r="F39" s="24" t="n">
        <f aca="false">C39-E39</f>
        <v>6</v>
      </c>
      <c r="G39" s="13"/>
      <c r="H39" s="19"/>
      <c r="I39" s="19"/>
      <c r="J39" s="19"/>
      <c r="K39" s="19"/>
      <c r="L39" s="19"/>
      <c r="M39" s="166"/>
    </row>
    <row r="40" customFormat="false" ht="20.1" hidden="false" customHeight="true" outlineLevel="0" collapsed="false">
      <c r="A40" s="36"/>
      <c r="B40" s="22" t="s">
        <v>47</v>
      </c>
      <c r="C40" s="23" t="n">
        <v>1</v>
      </c>
      <c r="D40" s="23"/>
      <c r="E40" s="23"/>
      <c r="F40" s="24" t="n">
        <f aca="false">C40-E40</f>
        <v>1</v>
      </c>
      <c r="G40" s="13"/>
      <c r="H40" s="19"/>
      <c r="I40" s="19"/>
      <c r="J40" s="19"/>
      <c r="K40" s="19"/>
      <c r="L40" s="19"/>
      <c r="M40" s="166"/>
    </row>
    <row r="41" customFormat="false" ht="20.1" hidden="false" customHeight="true" outlineLevel="0" collapsed="false">
      <c r="A41" s="36"/>
      <c r="B41" s="22" t="s">
        <v>48</v>
      </c>
      <c r="C41" s="23" t="n">
        <v>2</v>
      </c>
      <c r="D41" s="23"/>
      <c r="E41" s="23"/>
      <c r="F41" s="24" t="n">
        <f aca="false">C41-E41</f>
        <v>2</v>
      </c>
      <c r="G41" s="13"/>
      <c r="H41" s="19"/>
      <c r="I41" s="19"/>
      <c r="J41" s="19"/>
      <c r="K41" s="19"/>
      <c r="L41" s="19"/>
      <c r="M41" s="166"/>
    </row>
    <row r="42" customFormat="false" ht="20.1" hidden="false" customHeight="true" outlineLevel="0" collapsed="false">
      <c r="A42" s="36"/>
      <c r="B42" s="45" t="s">
        <v>49</v>
      </c>
      <c r="C42" s="49" t="n">
        <f aca="false">SUM(C37:C41)</f>
        <v>11</v>
      </c>
      <c r="D42" s="49" t="n">
        <f aca="false">SUM(D37:D41)</f>
        <v>0</v>
      </c>
      <c r="E42" s="49" t="n">
        <f aca="false">SUM(E37:E41)</f>
        <v>0</v>
      </c>
      <c r="F42" s="49" t="n">
        <f aca="false">SUM(F37:F41)</f>
        <v>11</v>
      </c>
      <c r="G42" s="13"/>
      <c r="H42" s="19"/>
      <c r="I42" s="19"/>
      <c r="J42" s="19"/>
      <c r="K42" s="19"/>
      <c r="L42" s="19"/>
      <c r="M42" s="167"/>
    </row>
    <row r="43" customFormat="false" ht="20.1" hidden="false" customHeight="true" outlineLevel="0" collapsed="false">
      <c r="A43" s="51" t="s">
        <v>50</v>
      </c>
      <c r="B43" s="48" t="s">
        <v>51</v>
      </c>
      <c r="C43" s="23" t="n">
        <v>1</v>
      </c>
      <c r="D43" s="23"/>
      <c r="E43" s="23"/>
      <c r="F43" s="24" t="n">
        <f aca="false">C43-E43</f>
        <v>1</v>
      </c>
      <c r="G43" s="13"/>
      <c r="H43" s="19"/>
      <c r="I43" s="19"/>
      <c r="J43" s="19"/>
      <c r="K43" s="19"/>
      <c r="L43" s="19"/>
      <c r="M43" s="167"/>
    </row>
    <row r="44" customFormat="false" ht="20.1" hidden="false" customHeight="true" outlineLevel="0" collapsed="false">
      <c r="A44" s="51"/>
      <c r="B44" s="48" t="s">
        <v>52</v>
      </c>
      <c r="C44" s="23" t="n">
        <v>1</v>
      </c>
      <c r="D44" s="23"/>
      <c r="E44" s="23"/>
      <c r="F44" s="24" t="n">
        <f aca="false">C44-E44</f>
        <v>1</v>
      </c>
      <c r="G44" s="13"/>
      <c r="H44" s="19"/>
      <c r="I44" s="19"/>
      <c r="J44" s="19"/>
      <c r="K44" s="19"/>
      <c r="L44" s="19"/>
      <c r="M44" s="161"/>
    </row>
    <row r="45" customFormat="false" ht="20.1" hidden="false" customHeight="true" outlineLevel="0" collapsed="false">
      <c r="A45" s="51"/>
      <c r="B45" s="52" t="s">
        <v>53</v>
      </c>
      <c r="C45" s="23" t="n">
        <v>1</v>
      </c>
      <c r="D45" s="27"/>
      <c r="E45" s="23"/>
      <c r="F45" s="24" t="n">
        <v>0</v>
      </c>
      <c r="G45" s="13"/>
      <c r="H45" s="19"/>
      <c r="I45" s="19"/>
      <c r="J45" s="19"/>
      <c r="K45" s="19"/>
      <c r="L45" s="19"/>
      <c r="M45" s="161"/>
    </row>
    <row r="46" customFormat="false" ht="20.1" hidden="false" customHeight="true" outlineLevel="0" collapsed="false">
      <c r="A46" s="51"/>
      <c r="B46" s="52"/>
      <c r="C46" s="23"/>
      <c r="D46" s="39"/>
      <c r="E46" s="23"/>
      <c r="F46" s="24"/>
      <c r="G46" s="13"/>
      <c r="H46" s="19"/>
      <c r="I46" s="19"/>
      <c r="J46" s="19"/>
      <c r="K46" s="19"/>
      <c r="L46" s="19"/>
      <c r="M46" s="161"/>
    </row>
    <row r="47" customFormat="false" ht="20.1" hidden="false" customHeight="true" outlineLevel="0" collapsed="false">
      <c r="A47" s="51"/>
      <c r="B47" s="52" t="s">
        <v>54</v>
      </c>
      <c r="C47" s="23" t="n">
        <v>2</v>
      </c>
      <c r="D47" s="27"/>
      <c r="E47" s="23"/>
      <c r="F47" s="24" t="n">
        <f aca="false">C47-E47</f>
        <v>2</v>
      </c>
      <c r="G47" s="13"/>
      <c r="H47" s="19"/>
      <c r="I47" s="19"/>
      <c r="J47" s="19"/>
      <c r="K47" s="19"/>
      <c r="L47" s="19"/>
      <c r="M47" s="161"/>
    </row>
    <row r="48" customFormat="false" ht="20.1" hidden="false" customHeight="true" outlineLevel="0" collapsed="false">
      <c r="A48" s="51"/>
      <c r="B48" s="52"/>
      <c r="C48" s="23"/>
      <c r="D48" s="39"/>
      <c r="E48" s="23"/>
      <c r="F48" s="24"/>
      <c r="G48" s="13"/>
      <c r="H48" s="19"/>
      <c r="I48" s="19"/>
      <c r="J48" s="19"/>
      <c r="K48" s="19"/>
      <c r="L48" s="19"/>
      <c r="M48" s="161"/>
    </row>
    <row r="49" customFormat="false" ht="20.1" hidden="false" customHeight="true" outlineLevel="0" collapsed="false">
      <c r="A49" s="51"/>
      <c r="B49" s="48" t="s">
        <v>55</v>
      </c>
      <c r="C49" s="23" t="n">
        <v>4</v>
      </c>
      <c r="D49" s="27"/>
      <c r="E49" s="31"/>
      <c r="F49" s="24" t="n">
        <f aca="false">C49-E49</f>
        <v>4</v>
      </c>
      <c r="G49" s="13"/>
      <c r="H49" s="19"/>
      <c r="I49" s="19"/>
      <c r="J49" s="19"/>
      <c r="K49" s="19"/>
      <c r="L49" s="19"/>
      <c r="M49" s="161"/>
    </row>
    <row r="50" customFormat="false" ht="20.1" hidden="false" customHeight="true" outlineLevel="0" collapsed="false">
      <c r="A50" s="51"/>
      <c r="B50" s="48"/>
      <c r="C50" s="23"/>
      <c r="D50" s="42"/>
      <c r="E50" s="31"/>
      <c r="F50" s="24"/>
      <c r="G50" s="13"/>
      <c r="H50" s="19"/>
      <c r="I50" s="19"/>
      <c r="J50" s="19"/>
      <c r="K50" s="19"/>
      <c r="L50" s="19"/>
      <c r="M50" s="161"/>
    </row>
    <row r="51" customFormat="false" ht="20.1" hidden="false" customHeight="true" outlineLevel="0" collapsed="false">
      <c r="A51" s="51"/>
      <c r="B51" s="48"/>
      <c r="C51" s="23"/>
      <c r="D51" s="42"/>
      <c r="E51" s="31"/>
      <c r="F51" s="24"/>
      <c r="G51" s="13"/>
      <c r="H51" s="19"/>
      <c r="I51" s="19"/>
      <c r="J51" s="19"/>
      <c r="K51" s="19"/>
      <c r="L51" s="19"/>
      <c r="M51" s="161"/>
    </row>
    <row r="52" customFormat="false" ht="20.1" hidden="false" customHeight="true" outlineLevel="0" collapsed="false">
      <c r="A52" s="51"/>
      <c r="B52" s="48"/>
      <c r="C52" s="23"/>
      <c r="D52" s="39"/>
      <c r="E52" s="31"/>
      <c r="F52" s="24"/>
      <c r="G52" s="13"/>
      <c r="H52" s="19"/>
      <c r="I52" s="19"/>
      <c r="J52" s="19"/>
      <c r="K52" s="19"/>
      <c r="L52" s="19"/>
      <c r="M52" s="161"/>
    </row>
    <row r="53" customFormat="false" ht="20.1" hidden="false" customHeight="true" outlineLevel="0" collapsed="false">
      <c r="A53" s="51"/>
      <c r="B53" s="45" t="s">
        <v>56</v>
      </c>
      <c r="C53" s="46" t="n">
        <f aca="false">SUM(C43:C52)</f>
        <v>9</v>
      </c>
      <c r="D53" s="46" t="n">
        <f aca="false">SUM(D43:D52)</f>
        <v>0</v>
      </c>
      <c r="E53" s="46" t="n">
        <f aca="false">SUM(E43:E52)</f>
        <v>0</v>
      </c>
      <c r="F53" s="46" t="n">
        <f aca="false">SUM(F43:F52)</f>
        <v>8</v>
      </c>
      <c r="G53" s="13"/>
      <c r="H53" s="19"/>
      <c r="I53" s="19"/>
      <c r="J53" s="19"/>
      <c r="K53" s="19"/>
      <c r="L53" s="19"/>
      <c r="M53" s="161"/>
    </row>
    <row r="54" customFormat="false" ht="20.1" hidden="false" customHeight="true" outlineLevel="0" collapsed="false">
      <c r="A54" s="53" t="s">
        <v>57</v>
      </c>
      <c r="B54" s="54" t="s">
        <v>58</v>
      </c>
      <c r="C54" s="23" t="n">
        <v>1</v>
      </c>
      <c r="D54" s="23"/>
      <c r="E54" s="23"/>
      <c r="F54" s="29" t="n">
        <f aca="false">E54-C54</f>
        <v>-1</v>
      </c>
      <c r="G54" s="55"/>
      <c r="H54" s="55"/>
      <c r="I54" s="55"/>
      <c r="J54" s="55"/>
      <c r="K54" s="55"/>
      <c r="L54" s="55"/>
      <c r="M54" s="161"/>
    </row>
    <row r="55" customFormat="false" ht="20.1" hidden="false" customHeight="true" outlineLevel="0" collapsed="false">
      <c r="A55" s="53"/>
      <c r="B55" s="57" t="s">
        <v>59</v>
      </c>
      <c r="C55" s="27" t="n">
        <v>2</v>
      </c>
      <c r="D55" s="27"/>
      <c r="E55" s="28"/>
      <c r="F55" s="29" t="n">
        <f aca="false">E55-C55</f>
        <v>-2</v>
      </c>
      <c r="G55" s="55"/>
      <c r="H55" s="55"/>
      <c r="I55" s="55"/>
      <c r="J55" s="55"/>
      <c r="K55" s="55"/>
      <c r="L55" s="55"/>
      <c r="M55" s="161"/>
    </row>
    <row r="56" customFormat="false" ht="20.1" hidden="false" customHeight="true" outlineLevel="0" collapsed="false">
      <c r="A56" s="53"/>
      <c r="B56" s="57" t="s">
        <v>60</v>
      </c>
      <c r="C56" s="27" t="n">
        <v>2</v>
      </c>
      <c r="D56" s="27"/>
      <c r="E56" s="28"/>
      <c r="F56" s="29" t="n">
        <f aca="false">E56-C56</f>
        <v>-2</v>
      </c>
      <c r="G56" s="55"/>
      <c r="H56" s="55"/>
      <c r="I56" s="55"/>
      <c r="J56" s="55"/>
      <c r="K56" s="55"/>
      <c r="L56" s="55"/>
      <c r="M56" s="161"/>
    </row>
    <row r="57" customFormat="false" ht="20.1" hidden="false" customHeight="true" outlineLevel="0" collapsed="false">
      <c r="A57" s="53"/>
      <c r="B57" s="57" t="s">
        <v>61</v>
      </c>
      <c r="C57" s="27" t="n">
        <v>4</v>
      </c>
      <c r="D57" s="27"/>
      <c r="E57" s="28"/>
      <c r="F57" s="29" t="n">
        <f aca="false">E57-C57</f>
        <v>-4</v>
      </c>
      <c r="G57" s="55"/>
      <c r="H57" s="55"/>
      <c r="I57" s="55"/>
      <c r="J57" s="55"/>
      <c r="K57" s="55"/>
      <c r="L57" s="55"/>
      <c r="M57" s="161"/>
    </row>
    <row r="58" customFormat="false" ht="20.1" hidden="false" customHeight="true" outlineLevel="0" collapsed="false">
      <c r="A58" s="53"/>
      <c r="B58" s="58" t="s">
        <v>62</v>
      </c>
      <c r="C58" s="27" t="n">
        <v>2</v>
      </c>
      <c r="D58" s="27"/>
      <c r="E58" s="28"/>
      <c r="F58" s="29" t="n">
        <f aca="false">E58-C58</f>
        <v>-2</v>
      </c>
      <c r="G58" s="55"/>
      <c r="H58" s="55"/>
      <c r="I58" s="55"/>
      <c r="J58" s="55"/>
      <c r="K58" s="55"/>
      <c r="L58" s="55"/>
      <c r="M58" s="161"/>
    </row>
    <row r="59" customFormat="false" ht="20.1" hidden="false" customHeight="true" outlineLevel="0" collapsed="false">
      <c r="A59" s="53"/>
      <c r="B59" s="58" t="s">
        <v>63</v>
      </c>
      <c r="C59" s="27" t="n">
        <v>2</v>
      </c>
      <c r="D59" s="27"/>
      <c r="E59" s="28"/>
      <c r="F59" s="29" t="n">
        <f aca="false">E59-C59</f>
        <v>-2</v>
      </c>
      <c r="G59" s="55"/>
      <c r="H59" s="55"/>
      <c r="I59" s="55"/>
      <c r="J59" s="55"/>
      <c r="K59" s="55"/>
      <c r="L59" s="55"/>
      <c r="M59" s="161"/>
    </row>
    <row r="60" customFormat="false" ht="20.1" hidden="false" customHeight="true" outlineLevel="0" collapsed="false">
      <c r="A60" s="53"/>
      <c r="B60" s="58" t="s">
        <v>32</v>
      </c>
      <c r="C60" s="27" t="n">
        <v>2</v>
      </c>
      <c r="D60" s="27"/>
      <c r="E60" s="28"/>
      <c r="F60" s="29" t="n">
        <f aca="false">E60-C60</f>
        <v>-2</v>
      </c>
      <c r="G60" s="55"/>
      <c r="H60" s="55"/>
      <c r="I60" s="55"/>
      <c r="J60" s="55"/>
      <c r="K60" s="55"/>
      <c r="L60" s="55"/>
      <c r="M60" s="161"/>
    </row>
    <row r="61" customFormat="false" ht="20.1" hidden="false" customHeight="true" outlineLevel="0" collapsed="false">
      <c r="A61" s="53"/>
      <c r="B61" s="30" t="s">
        <v>64</v>
      </c>
      <c r="C61" s="23" t="n">
        <v>1</v>
      </c>
      <c r="D61" s="23"/>
      <c r="E61" s="31"/>
      <c r="F61" s="29" t="n">
        <f aca="false">E61-C61</f>
        <v>-1</v>
      </c>
      <c r="G61" s="55"/>
      <c r="H61" s="55"/>
      <c r="I61" s="55"/>
      <c r="J61" s="55"/>
      <c r="K61" s="55"/>
      <c r="L61" s="55"/>
      <c r="M61" s="161"/>
    </row>
    <row r="62" customFormat="false" ht="20.1" hidden="false" customHeight="true" outlineLevel="0" collapsed="false">
      <c r="A62" s="53"/>
      <c r="B62" s="59" t="s">
        <v>65</v>
      </c>
      <c r="C62" s="60" t="n">
        <f aca="false">16</f>
        <v>16</v>
      </c>
      <c r="D62" s="60" t="n">
        <v>1</v>
      </c>
      <c r="E62" s="31"/>
      <c r="F62" s="29" t="n">
        <f aca="false">E62-C62</f>
        <v>-16</v>
      </c>
      <c r="G62" s="55"/>
      <c r="H62" s="55"/>
      <c r="I62" s="55"/>
      <c r="J62" s="55"/>
      <c r="K62" s="55"/>
      <c r="L62" s="55"/>
      <c r="M62" s="161"/>
    </row>
    <row r="63" customFormat="false" ht="20.1" hidden="false" customHeight="true" outlineLevel="0" collapsed="false">
      <c r="A63" s="53"/>
      <c r="B63" s="61" t="s">
        <v>66</v>
      </c>
      <c r="C63" s="62" t="n">
        <v>28</v>
      </c>
      <c r="D63" s="62" t="n">
        <v>3</v>
      </c>
      <c r="E63" s="39"/>
      <c r="F63" s="29" t="n">
        <f aca="false">E63-C63</f>
        <v>-28</v>
      </c>
      <c r="G63" s="55"/>
      <c r="H63" s="55"/>
      <c r="I63" s="55"/>
      <c r="J63" s="55"/>
      <c r="K63" s="55"/>
      <c r="L63" s="55"/>
      <c r="M63" s="161"/>
    </row>
    <row r="64" customFormat="false" ht="20.1" hidden="false" customHeight="true" outlineLevel="0" collapsed="false">
      <c r="A64" s="53"/>
      <c r="B64" s="63" t="s">
        <v>67</v>
      </c>
      <c r="C64" s="60" t="n">
        <v>56</v>
      </c>
      <c r="D64" s="60" t="n">
        <v>5</v>
      </c>
      <c r="E64" s="23"/>
      <c r="F64" s="29" t="n">
        <f aca="false">E64-C64</f>
        <v>-56</v>
      </c>
      <c r="G64" s="55"/>
      <c r="H64" s="55"/>
      <c r="I64" s="55"/>
      <c r="J64" s="55"/>
      <c r="K64" s="55"/>
      <c r="L64" s="55"/>
      <c r="M64" s="161"/>
    </row>
    <row r="65" customFormat="false" ht="20.1" hidden="false" customHeight="true" outlineLevel="0" collapsed="false">
      <c r="A65" s="53"/>
      <c r="B65" s="63" t="s">
        <v>68</v>
      </c>
      <c r="C65" s="23" t="n">
        <v>12</v>
      </c>
      <c r="D65" s="23"/>
      <c r="E65" s="23"/>
      <c r="F65" s="29" t="n">
        <f aca="false">E65-C65</f>
        <v>-12</v>
      </c>
      <c r="G65" s="55"/>
      <c r="H65" s="55"/>
      <c r="I65" s="55"/>
      <c r="J65" s="55"/>
      <c r="K65" s="55"/>
      <c r="L65" s="55"/>
      <c r="M65" s="161"/>
    </row>
    <row r="66" customFormat="false" ht="20.1" hidden="false" customHeight="true" outlineLevel="0" collapsed="false">
      <c r="A66" s="64"/>
      <c r="B66" s="45" t="s">
        <v>69</v>
      </c>
      <c r="C66" s="46" t="n">
        <f aca="false">SUM(C54:C65)</f>
        <v>128</v>
      </c>
      <c r="D66" s="46" t="n">
        <f aca="false">SUM(D54:D65)</f>
        <v>9</v>
      </c>
      <c r="E66" s="46" t="n">
        <f aca="false">SUM(E54:E65)</f>
        <v>0</v>
      </c>
      <c r="F66" s="46" t="n">
        <f aca="false">SUM(F54:F65)</f>
        <v>-128</v>
      </c>
      <c r="G66" s="55"/>
      <c r="H66" s="55"/>
      <c r="I66" s="55"/>
      <c r="J66" s="55"/>
      <c r="K66" s="55"/>
      <c r="L66" s="55"/>
      <c r="M66" s="161"/>
    </row>
    <row r="67" customFormat="false" ht="20.1" hidden="false" customHeight="true" outlineLevel="0" collapsed="false">
      <c r="A67" s="65" t="s">
        <v>70</v>
      </c>
      <c r="B67" s="58" t="s">
        <v>71</v>
      </c>
      <c r="C67" s="27" t="n">
        <v>1</v>
      </c>
      <c r="D67" s="27"/>
      <c r="E67" s="27"/>
      <c r="F67" s="29" t="n">
        <f aca="false">E67-C67</f>
        <v>-1</v>
      </c>
      <c r="G67" s="55"/>
      <c r="H67" s="55"/>
      <c r="I67" s="55"/>
      <c r="J67" s="55"/>
      <c r="K67" s="55"/>
      <c r="L67" s="55"/>
      <c r="M67" s="161"/>
    </row>
    <row r="68" customFormat="false" ht="20.1" hidden="false" customHeight="true" outlineLevel="0" collapsed="false">
      <c r="A68" s="65"/>
      <c r="B68" s="57" t="s">
        <v>72</v>
      </c>
      <c r="C68" s="27" t="n">
        <v>2</v>
      </c>
      <c r="D68" s="27"/>
      <c r="E68" s="28"/>
      <c r="F68" s="29" t="n">
        <f aca="false">E68-C68</f>
        <v>-2</v>
      </c>
      <c r="G68" s="55"/>
      <c r="H68" s="55"/>
      <c r="I68" s="55"/>
      <c r="J68" s="55"/>
      <c r="K68" s="55"/>
      <c r="L68" s="55"/>
      <c r="M68" s="161"/>
    </row>
    <row r="69" customFormat="false" ht="20.1" hidden="false" customHeight="true" outlineLevel="0" collapsed="false">
      <c r="A69" s="65"/>
      <c r="B69" s="57" t="s">
        <v>60</v>
      </c>
      <c r="C69" s="27" t="n">
        <v>2</v>
      </c>
      <c r="D69" s="27"/>
      <c r="E69" s="28"/>
      <c r="F69" s="29" t="n">
        <f aca="false">E69-C69</f>
        <v>-2</v>
      </c>
      <c r="G69" s="55"/>
      <c r="H69" s="55"/>
      <c r="I69" s="55"/>
      <c r="J69" s="55"/>
      <c r="K69" s="55"/>
      <c r="L69" s="55"/>
      <c r="M69" s="161"/>
    </row>
    <row r="70" customFormat="false" ht="20.1" hidden="false" customHeight="true" outlineLevel="0" collapsed="false">
      <c r="A70" s="65"/>
      <c r="B70" s="57" t="s">
        <v>63</v>
      </c>
      <c r="C70" s="27" t="n">
        <v>2</v>
      </c>
      <c r="D70" s="27"/>
      <c r="E70" s="28"/>
      <c r="F70" s="29" t="n">
        <f aca="false">E70-C70</f>
        <v>-2</v>
      </c>
      <c r="G70" s="55"/>
      <c r="H70" s="55"/>
      <c r="I70" s="55"/>
      <c r="J70" s="55"/>
      <c r="K70" s="55"/>
      <c r="L70" s="55"/>
      <c r="M70" s="161"/>
    </row>
    <row r="71" customFormat="false" ht="20.1" hidden="false" customHeight="true" outlineLevel="0" collapsed="false">
      <c r="A71" s="65"/>
      <c r="B71" s="66" t="s">
        <v>62</v>
      </c>
      <c r="C71" s="27" t="n">
        <v>4</v>
      </c>
      <c r="D71" s="27"/>
      <c r="E71" s="28"/>
      <c r="F71" s="29" t="n">
        <f aca="false">E71-C71</f>
        <v>-4</v>
      </c>
      <c r="G71" s="55"/>
      <c r="H71" s="55"/>
      <c r="I71" s="55" t="n">
        <f aca="false">4</f>
        <v>4</v>
      </c>
      <c r="J71" s="55"/>
      <c r="K71" s="55"/>
      <c r="L71" s="55"/>
      <c r="M71" s="161"/>
    </row>
    <row r="72" customFormat="false" ht="20.1" hidden="false" customHeight="true" outlineLevel="0" collapsed="false">
      <c r="A72" s="65"/>
      <c r="B72" s="57" t="s">
        <v>73</v>
      </c>
      <c r="C72" s="27" t="n">
        <v>2</v>
      </c>
      <c r="D72" s="27"/>
      <c r="E72" s="28"/>
      <c r="F72" s="29" t="n">
        <f aca="false">E72-C72</f>
        <v>-2</v>
      </c>
      <c r="G72" s="55"/>
      <c r="H72" s="55"/>
      <c r="I72" s="55"/>
      <c r="J72" s="55"/>
      <c r="K72" s="55"/>
      <c r="L72" s="55"/>
      <c r="M72" s="161"/>
    </row>
    <row r="73" customFormat="false" ht="20.1" hidden="false" customHeight="true" outlineLevel="0" collapsed="false">
      <c r="A73" s="65"/>
      <c r="B73" s="57" t="s">
        <v>74</v>
      </c>
      <c r="C73" s="27" t="n">
        <v>2</v>
      </c>
      <c r="D73" s="27"/>
      <c r="E73" s="28"/>
      <c r="F73" s="29" t="n">
        <f aca="false">E73-C73</f>
        <v>-2</v>
      </c>
      <c r="G73" s="55"/>
      <c r="H73" s="55"/>
      <c r="I73" s="55"/>
      <c r="J73" s="55"/>
      <c r="K73" s="55"/>
      <c r="L73" s="55"/>
      <c r="M73" s="161"/>
    </row>
    <row r="74" customFormat="false" ht="20.1" hidden="false" customHeight="true" outlineLevel="0" collapsed="false">
      <c r="A74" s="65"/>
      <c r="B74" s="67" t="s">
        <v>75</v>
      </c>
      <c r="C74" s="27" t="n">
        <v>1</v>
      </c>
      <c r="D74" s="27"/>
      <c r="E74" s="28"/>
      <c r="F74" s="29" t="n">
        <f aca="false">E74-C74</f>
        <v>-1</v>
      </c>
      <c r="G74" s="55"/>
      <c r="H74" s="55"/>
      <c r="I74" s="55"/>
      <c r="J74" s="55"/>
      <c r="K74" s="55"/>
      <c r="L74" s="55"/>
      <c r="M74" s="161"/>
    </row>
    <row r="75" customFormat="false" ht="20.1" hidden="false" customHeight="true" outlineLevel="0" collapsed="false">
      <c r="A75" s="65"/>
      <c r="B75" s="57" t="s">
        <v>61</v>
      </c>
      <c r="C75" s="27" t="n">
        <v>4</v>
      </c>
      <c r="D75" s="27"/>
      <c r="E75" s="28"/>
      <c r="F75" s="29" t="n">
        <f aca="false">E75-C75</f>
        <v>-4</v>
      </c>
      <c r="G75" s="55"/>
      <c r="H75" s="55"/>
      <c r="I75" s="55"/>
      <c r="J75" s="55"/>
      <c r="K75" s="55"/>
      <c r="L75" s="55"/>
      <c r="M75" s="161"/>
    </row>
    <row r="76" customFormat="false" ht="20.1" hidden="false" customHeight="true" outlineLevel="0" collapsed="false">
      <c r="A76" s="65"/>
      <c r="B76" s="58" t="s">
        <v>65</v>
      </c>
      <c r="C76" s="70" t="n">
        <v>28</v>
      </c>
      <c r="D76" s="70" t="n">
        <v>2</v>
      </c>
      <c r="E76" s="28"/>
      <c r="F76" s="29" t="n">
        <f aca="false">E76-C76</f>
        <v>-28</v>
      </c>
      <c r="G76" s="55"/>
      <c r="H76" s="55"/>
      <c r="I76" s="55"/>
      <c r="J76" s="55"/>
      <c r="K76" s="55"/>
      <c r="L76" s="55"/>
      <c r="M76" s="161"/>
    </row>
    <row r="77" customFormat="false" ht="20.1" hidden="false" customHeight="true" outlineLevel="0" collapsed="false">
      <c r="A77" s="65"/>
      <c r="B77" s="63" t="s">
        <v>66</v>
      </c>
      <c r="C77" s="60" t="n">
        <v>56</v>
      </c>
      <c r="D77" s="60" t="n">
        <v>5</v>
      </c>
      <c r="E77" s="31"/>
      <c r="F77" s="29" t="n">
        <f aca="false">E77-C77</f>
        <v>-56</v>
      </c>
      <c r="G77" s="55"/>
      <c r="H77" s="55"/>
      <c r="I77" s="55"/>
      <c r="J77" s="55"/>
      <c r="K77" s="55"/>
      <c r="L77" s="55"/>
      <c r="M77" s="161"/>
    </row>
    <row r="78" customFormat="false" ht="20.1" hidden="false" customHeight="true" outlineLevel="0" collapsed="false">
      <c r="A78" s="65"/>
      <c r="B78" s="63" t="s">
        <v>67</v>
      </c>
      <c r="C78" s="60" t="n">
        <v>112</v>
      </c>
      <c r="D78" s="60" t="n">
        <v>11</v>
      </c>
      <c r="E78" s="23"/>
      <c r="F78" s="29" t="n">
        <f aca="false">E78-C78</f>
        <v>-112</v>
      </c>
      <c r="G78" s="55"/>
      <c r="H78" s="55"/>
      <c r="I78" s="55"/>
      <c r="J78" s="55"/>
      <c r="K78" s="55"/>
      <c r="L78" s="55"/>
      <c r="M78" s="161"/>
    </row>
    <row r="79" customFormat="false" ht="20.1" hidden="false" customHeight="true" outlineLevel="0" collapsed="false">
      <c r="A79" s="65"/>
      <c r="B79" s="63" t="s">
        <v>76</v>
      </c>
      <c r="C79" s="23" t="n">
        <v>2</v>
      </c>
      <c r="D79" s="23"/>
      <c r="E79" s="23"/>
      <c r="F79" s="29" t="n">
        <f aca="false">E79-C79</f>
        <v>-2</v>
      </c>
      <c r="G79" s="55"/>
      <c r="H79" s="55"/>
      <c r="I79" s="55"/>
      <c r="J79" s="55"/>
      <c r="K79" s="55"/>
      <c r="L79" s="55"/>
      <c r="M79" s="161"/>
    </row>
    <row r="80" customFormat="false" ht="20.1" hidden="false" customHeight="true" outlineLevel="0" collapsed="false">
      <c r="A80" s="65"/>
      <c r="B80" s="63"/>
      <c r="C80" s="23"/>
      <c r="D80" s="23"/>
      <c r="E80" s="23"/>
      <c r="F80" s="29" t="n">
        <f aca="false">E80-C80</f>
        <v>0</v>
      </c>
      <c r="G80" s="55"/>
      <c r="H80" s="55"/>
      <c r="I80" s="55"/>
      <c r="J80" s="55"/>
      <c r="K80" s="55"/>
      <c r="L80" s="55"/>
      <c r="M80" s="161"/>
    </row>
    <row r="81" customFormat="false" ht="20.1" hidden="false" customHeight="true" outlineLevel="0" collapsed="false">
      <c r="A81" s="71"/>
      <c r="B81" s="45" t="s">
        <v>77</v>
      </c>
      <c r="C81" s="46" t="n">
        <f aca="false">SUM(C67:C80)</f>
        <v>218</v>
      </c>
      <c r="D81" s="46" t="n">
        <f aca="false">SUM(D67:D80)</f>
        <v>18</v>
      </c>
      <c r="E81" s="46" t="n">
        <f aca="false">SUM(E67:E80)</f>
        <v>0</v>
      </c>
      <c r="F81" s="46" t="n">
        <f aca="false">SUM(F67:F80)</f>
        <v>-218</v>
      </c>
      <c r="G81" s="72"/>
      <c r="H81" s="55"/>
      <c r="I81" s="55"/>
      <c r="J81" s="55"/>
      <c r="K81" s="55"/>
      <c r="L81" s="55"/>
      <c r="M81" s="161"/>
    </row>
    <row r="82" customFormat="false" ht="20.1" hidden="false" customHeight="true" outlineLevel="0" collapsed="false">
      <c r="A82" s="65" t="s">
        <v>78</v>
      </c>
      <c r="B82" s="57" t="s">
        <v>79</v>
      </c>
      <c r="C82" s="27" t="n">
        <v>2</v>
      </c>
      <c r="D82" s="27"/>
      <c r="E82" s="73"/>
      <c r="F82" s="29" t="n">
        <f aca="false">E82-C82</f>
        <v>-2</v>
      </c>
      <c r="G82" s="55"/>
      <c r="H82" s="55"/>
      <c r="I82" s="55"/>
      <c r="J82" s="55"/>
      <c r="K82" s="55"/>
      <c r="L82" s="55"/>
      <c r="M82" s="161"/>
    </row>
    <row r="83" customFormat="false" ht="20.1" hidden="false" customHeight="true" outlineLevel="0" collapsed="false">
      <c r="A83" s="65"/>
      <c r="B83" s="57" t="s">
        <v>61</v>
      </c>
      <c r="C83" s="27" t="n">
        <v>4</v>
      </c>
      <c r="D83" s="27"/>
      <c r="E83" s="28"/>
      <c r="F83" s="29" t="n">
        <f aca="false">E83-C83</f>
        <v>-4</v>
      </c>
      <c r="G83" s="55"/>
      <c r="H83" s="55"/>
      <c r="I83" s="55"/>
      <c r="J83" s="55"/>
      <c r="K83" s="55"/>
      <c r="L83" s="55"/>
      <c r="M83" s="161"/>
    </row>
    <row r="84" customFormat="false" ht="20.1" hidden="false" customHeight="true" outlineLevel="0" collapsed="false">
      <c r="A84" s="65"/>
      <c r="B84" s="57" t="s">
        <v>60</v>
      </c>
      <c r="C84" s="27" t="n">
        <v>2</v>
      </c>
      <c r="D84" s="27"/>
      <c r="E84" s="28"/>
      <c r="F84" s="29" t="n">
        <f aca="false">E84-C84</f>
        <v>-2</v>
      </c>
      <c r="G84" s="55"/>
      <c r="H84" s="55"/>
      <c r="I84" s="55"/>
      <c r="J84" s="55"/>
      <c r="K84" s="55"/>
      <c r="L84" s="55"/>
      <c r="M84" s="161"/>
    </row>
    <row r="85" customFormat="false" ht="20.1" hidden="false" customHeight="true" outlineLevel="0" collapsed="false">
      <c r="A85" s="65"/>
      <c r="B85" s="57" t="s">
        <v>63</v>
      </c>
      <c r="C85" s="27" t="n">
        <v>2</v>
      </c>
      <c r="D85" s="27"/>
      <c r="E85" s="28"/>
      <c r="F85" s="29" t="n">
        <f aca="false">E85-C85</f>
        <v>-2</v>
      </c>
      <c r="G85" s="55"/>
      <c r="H85" s="55"/>
      <c r="I85" s="55"/>
      <c r="J85" s="55"/>
      <c r="K85" s="55"/>
      <c r="L85" s="55"/>
      <c r="M85" s="161"/>
    </row>
    <row r="86" customFormat="false" ht="20.1" hidden="false" customHeight="true" outlineLevel="0" collapsed="false">
      <c r="A86" s="65"/>
      <c r="B86" s="57" t="s">
        <v>62</v>
      </c>
      <c r="C86" s="27" t="n">
        <v>4</v>
      </c>
      <c r="D86" s="27"/>
      <c r="E86" s="73"/>
      <c r="F86" s="29" t="n">
        <f aca="false">E86-C86</f>
        <v>-4</v>
      </c>
      <c r="G86" s="55"/>
      <c r="H86" s="55"/>
      <c r="I86" s="55"/>
      <c r="J86" s="55"/>
      <c r="K86" s="55"/>
      <c r="L86" s="55"/>
      <c r="M86" s="161"/>
    </row>
    <row r="87" customFormat="false" ht="20.1" hidden="false" customHeight="true" outlineLevel="0" collapsed="false">
      <c r="A87" s="65"/>
      <c r="B87" s="57" t="s">
        <v>73</v>
      </c>
      <c r="C87" s="27" t="n">
        <v>2</v>
      </c>
      <c r="D87" s="27"/>
      <c r="E87" s="28"/>
      <c r="F87" s="29" t="n">
        <f aca="false">E87-C87</f>
        <v>-2</v>
      </c>
      <c r="G87" s="55"/>
      <c r="H87" s="55"/>
      <c r="I87" s="55"/>
      <c r="J87" s="55"/>
      <c r="K87" s="55"/>
      <c r="L87" s="55"/>
      <c r="M87" s="161"/>
    </row>
    <row r="88" customFormat="false" ht="20.1" hidden="false" customHeight="true" outlineLevel="0" collapsed="false">
      <c r="A88" s="65"/>
      <c r="B88" s="58" t="s">
        <v>32</v>
      </c>
      <c r="C88" s="27" t="n">
        <v>2</v>
      </c>
      <c r="D88" s="27"/>
      <c r="E88" s="28"/>
      <c r="F88" s="29" t="n">
        <f aca="false">E88-C88</f>
        <v>-2</v>
      </c>
      <c r="G88" s="55"/>
      <c r="H88" s="55"/>
      <c r="I88" s="55"/>
      <c r="J88" s="55"/>
      <c r="K88" s="55"/>
      <c r="L88" s="55"/>
      <c r="M88" s="161"/>
    </row>
    <row r="89" customFormat="false" ht="20.1" hidden="false" customHeight="true" outlineLevel="0" collapsed="false">
      <c r="A89" s="65"/>
      <c r="B89" s="48" t="s">
        <v>75</v>
      </c>
      <c r="C89" s="27" t="n">
        <v>1</v>
      </c>
      <c r="D89" s="27"/>
      <c r="E89" s="28"/>
      <c r="F89" s="29" t="n">
        <f aca="false">E89-C89</f>
        <v>-1</v>
      </c>
      <c r="G89" s="55"/>
      <c r="H89" s="55"/>
      <c r="I89" s="55"/>
      <c r="J89" s="55"/>
      <c r="K89" s="55"/>
      <c r="L89" s="55"/>
      <c r="M89" s="161"/>
    </row>
    <row r="90" customFormat="false" ht="20.1" hidden="false" customHeight="true" outlineLevel="0" collapsed="false">
      <c r="A90" s="65"/>
      <c r="B90" s="66" t="s">
        <v>65</v>
      </c>
      <c r="C90" s="70" t="n">
        <v>34</v>
      </c>
      <c r="D90" s="70" t="n">
        <v>3</v>
      </c>
      <c r="E90" s="28"/>
      <c r="F90" s="29" t="n">
        <f aca="false">E90-C90</f>
        <v>-34</v>
      </c>
      <c r="G90" s="55"/>
      <c r="H90" s="55"/>
      <c r="I90" s="55"/>
      <c r="J90" s="55"/>
      <c r="K90" s="55"/>
      <c r="L90" s="55"/>
      <c r="M90" s="161"/>
    </row>
    <row r="91" customFormat="false" ht="20.1" hidden="false" customHeight="true" outlineLevel="0" collapsed="false">
      <c r="A91" s="65"/>
      <c r="B91" s="22" t="s">
        <v>66</v>
      </c>
      <c r="C91" s="60" t="n">
        <v>64</v>
      </c>
      <c r="D91" s="60" t="n">
        <v>6</v>
      </c>
      <c r="E91" s="23"/>
      <c r="F91" s="29" t="n">
        <f aca="false">E91-C91</f>
        <v>-64</v>
      </c>
      <c r="G91" s="55"/>
      <c r="H91" s="55"/>
      <c r="I91" s="55"/>
      <c r="J91" s="55"/>
      <c r="K91" s="55"/>
      <c r="L91" s="55"/>
      <c r="M91" s="161"/>
    </row>
    <row r="92" customFormat="false" ht="20.1" hidden="false" customHeight="true" outlineLevel="0" collapsed="false">
      <c r="A92" s="65"/>
      <c r="B92" s="22" t="s">
        <v>67</v>
      </c>
      <c r="C92" s="60" t="n">
        <v>128</v>
      </c>
      <c r="D92" s="60" t="n">
        <v>12</v>
      </c>
      <c r="E92" s="23"/>
      <c r="F92" s="29" t="n">
        <f aca="false">E92-C92</f>
        <v>-128</v>
      </c>
      <c r="G92" s="55"/>
      <c r="H92" s="55"/>
      <c r="I92" s="55"/>
      <c r="J92" s="55"/>
      <c r="K92" s="55"/>
      <c r="L92" s="55"/>
      <c r="M92" s="161"/>
    </row>
    <row r="93" customFormat="false" ht="20.1" hidden="false" customHeight="true" outlineLevel="0" collapsed="false">
      <c r="A93" s="65"/>
      <c r="B93" s="22" t="s">
        <v>68</v>
      </c>
      <c r="C93" s="23" t="n">
        <v>12</v>
      </c>
      <c r="D93" s="23" t="n">
        <v>2</v>
      </c>
      <c r="E93" s="23"/>
      <c r="F93" s="29" t="n">
        <f aca="false">E93-C93</f>
        <v>-12</v>
      </c>
      <c r="G93" s="55"/>
      <c r="H93" s="55"/>
      <c r="I93" s="55"/>
      <c r="J93" s="55"/>
      <c r="K93" s="55"/>
      <c r="L93" s="55"/>
      <c r="M93" s="161"/>
    </row>
    <row r="94" customFormat="false" ht="20.1" hidden="false" customHeight="true" outlineLevel="0" collapsed="false">
      <c r="A94" s="74"/>
      <c r="B94" s="45" t="s">
        <v>80</v>
      </c>
      <c r="C94" s="46" t="n">
        <f aca="false">SUM(C82:C93)</f>
        <v>257</v>
      </c>
      <c r="D94" s="46" t="n">
        <f aca="false">SUM(D82:D93)</f>
        <v>23</v>
      </c>
      <c r="E94" s="46" t="n">
        <f aca="false">SUM(E82:E93)</f>
        <v>0</v>
      </c>
      <c r="F94" s="46" t="n">
        <f aca="false">SUM(F82:F93)</f>
        <v>-257</v>
      </c>
      <c r="G94" s="55"/>
      <c r="H94" s="55"/>
      <c r="I94" s="55"/>
      <c r="J94" s="55"/>
      <c r="K94" s="55"/>
      <c r="L94" s="55"/>
      <c r="M94" s="161"/>
    </row>
    <row r="95" customFormat="false" ht="20.1" hidden="false" customHeight="true" outlineLevel="0" collapsed="false">
      <c r="A95" s="65" t="s">
        <v>81</v>
      </c>
      <c r="B95" s="57" t="s">
        <v>71</v>
      </c>
      <c r="C95" s="27" t="n">
        <v>2</v>
      </c>
      <c r="D95" s="27"/>
      <c r="E95" s="27"/>
      <c r="F95" s="29" t="n">
        <f aca="false">E95-C95</f>
        <v>-2</v>
      </c>
      <c r="G95" s="55"/>
      <c r="H95" s="55"/>
      <c r="I95" s="55"/>
      <c r="J95" s="55"/>
      <c r="K95" s="55"/>
      <c r="L95" s="55"/>
      <c r="M95" s="161"/>
    </row>
    <row r="96" customFormat="false" ht="20.1" hidden="false" customHeight="true" outlineLevel="0" collapsed="false">
      <c r="A96" s="65"/>
      <c r="B96" s="57" t="s">
        <v>60</v>
      </c>
      <c r="C96" s="27" t="n">
        <v>2</v>
      </c>
      <c r="D96" s="27"/>
      <c r="E96" s="28"/>
      <c r="F96" s="29" t="n">
        <f aca="false">E96-C96</f>
        <v>-2</v>
      </c>
      <c r="G96" s="55"/>
      <c r="H96" s="55"/>
      <c r="I96" s="55"/>
      <c r="J96" s="55"/>
      <c r="K96" s="55"/>
      <c r="L96" s="55"/>
      <c r="M96" s="161"/>
    </row>
    <row r="97" customFormat="false" ht="20.1" hidden="false" customHeight="true" outlineLevel="0" collapsed="false">
      <c r="A97" s="65"/>
      <c r="B97" s="57" t="s">
        <v>61</v>
      </c>
      <c r="C97" s="27" t="n">
        <v>4</v>
      </c>
      <c r="D97" s="27"/>
      <c r="E97" s="28"/>
      <c r="F97" s="29" t="n">
        <f aca="false">E97-C97</f>
        <v>-4</v>
      </c>
      <c r="G97" s="55"/>
      <c r="H97" s="55"/>
      <c r="I97" s="55"/>
      <c r="J97" s="55"/>
      <c r="K97" s="55"/>
      <c r="L97" s="55"/>
      <c r="M97" s="161"/>
    </row>
    <row r="98" customFormat="false" ht="20.1" hidden="false" customHeight="true" outlineLevel="0" collapsed="false">
      <c r="A98" s="65"/>
      <c r="B98" s="57" t="s">
        <v>62</v>
      </c>
      <c r="C98" s="27" t="n">
        <v>4</v>
      </c>
      <c r="D98" s="27"/>
      <c r="E98" s="28"/>
      <c r="F98" s="29" t="n">
        <f aca="false">E98-C98</f>
        <v>-4</v>
      </c>
      <c r="G98" s="55"/>
      <c r="H98" s="55"/>
      <c r="I98" s="55"/>
      <c r="J98" s="55"/>
      <c r="K98" s="55"/>
      <c r="L98" s="55"/>
      <c r="M98" s="161"/>
    </row>
    <row r="99" customFormat="false" ht="20.1" hidden="false" customHeight="true" outlineLevel="0" collapsed="false">
      <c r="A99" s="65"/>
      <c r="B99" s="57" t="s">
        <v>73</v>
      </c>
      <c r="C99" s="27" t="n">
        <v>2</v>
      </c>
      <c r="D99" s="27"/>
      <c r="E99" s="28"/>
      <c r="F99" s="29" t="n">
        <f aca="false">E99-C99</f>
        <v>-2</v>
      </c>
      <c r="G99" s="55"/>
      <c r="H99" s="55"/>
      <c r="I99" s="55"/>
      <c r="J99" s="55"/>
      <c r="K99" s="55"/>
      <c r="L99" s="55"/>
      <c r="M99" s="161"/>
    </row>
    <row r="100" customFormat="false" ht="20.1" hidden="false" customHeight="true" outlineLevel="0" collapsed="false">
      <c r="A100" s="65"/>
      <c r="B100" s="59" t="s">
        <v>82</v>
      </c>
      <c r="C100" s="23" t="n">
        <v>2</v>
      </c>
      <c r="D100" s="23"/>
      <c r="E100" s="23"/>
      <c r="F100" s="29" t="n">
        <f aca="false">E100-C100</f>
        <v>-2</v>
      </c>
      <c r="G100" s="55"/>
      <c r="H100" s="55"/>
      <c r="I100" s="55"/>
      <c r="J100" s="55"/>
      <c r="K100" s="55"/>
      <c r="L100" s="55"/>
      <c r="M100" s="161"/>
    </row>
    <row r="101" customFormat="false" ht="20.1" hidden="false" customHeight="true" outlineLevel="0" collapsed="false">
      <c r="A101" s="65"/>
      <c r="B101" s="57" t="s">
        <v>63</v>
      </c>
      <c r="C101" s="27"/>
      <c r="D101" s="27"/>
      <c r="E101" s="28"/>
      <c r="F101" s="29" t="n">
        <f aca="false">E101-C101</f>
        <v>0</v>
      </c>
      <c r="G101" s="55"/>
      <c r="H101" s="55"/>
      <c r="I101" s="55"/>
      <c r="J101" s="55"/>
      <c r="K101" s="55"/>
      <c r="L101" s="55"/>
      <c r="M101" s="161"/>
    </row>
    <row r="102" customFormat="false" ht="20.1" hidden="false" customHeight="true" outlineLevel="0" collapsed="false">
      <c r="A102" s="65"/>
      <c r="B102" s="57" t="s">
        <v>32</v>
      </c>
      <c r="C102" s="27" t="n">
        <v>2</v>
      </c>
      <c r="D102" s="27"/>
      <c r="E102" s="28"/>
      <c r="F102" s="29" t="n">
        <f aca="false">E102-C102</f>
        <v>-2</v>
      </c>
      <c r="G102" s="55"/>
      <c r="H102" s="55"/>
      <c r="I102" s="55"/>
      <c r="J102" s="55"/>
      <c r="K102" s="55"/>
      <c r="L102" s="55"/>
      <c r="M102" s="161"/>
    </row>
    <row r="103" customFormat="false" ht="20.1" hidden="false" customHeight="true" outlineLevel="0" collapsed="false">
      <c r="A103" s="65"/>
      <c r="B103" s="30" t="s">
        <v>64</v>
      </c>
      <c r="C103" s="23" t="n">
        <v>1</v>
      </c>
      <c r="D103" s="23"/>
      <c r="E103" s="31"/>
      <c r="F103" s="29" t="n">
        <f aca="false">E103-C103</f>
        <v>-1</v>
      </c>
      <c r="G103" s="55"/>
      <c r="H103" s="55"/>
      <c r="I103" s="55"/>
      <c r="J103" s="55"/>
      <c r="K103" s="55"/>
      <c r="L103" s="55"/>
      <c r="M103" s="161"/>
    </row>
    <row r="104" customFormat="false" ht="20.1" hidden="false" customHeight="true" outlineLevel="0" collapsed="false">
      <c r="A104" s="65"/>
      <c r="B104" s="57" t="s">
        <v>65</v>
      </c>
      <c r="C104" s="60" t="n">
        <v>16</v>
      </c>
      <c r="D104" s="60" t="n">
        <v>1</v>
      </c>
      <c r="E104" s="31"/>
      <c r="F104" s="29" t="n">
        <f aca="false">E104-C104</f>
        <v>-16</v>
      </c>
      <c r="G104" s="55"/>
      <c r="H104" s="55"/>
      <c r="I104" s="55"/>
      <c r="J104" s="55"/>
      <c r="K104" s="55"/>
      <c r="L104" s="55"/>
      <c r="M104" s="161"/>
    </row>
    <row r="105" customFormat="false" ht="20.1" hidden="false" customHeight="true" outlineLevel="0" collapsed="false">
      <c r="A105" s="65"/>
      <c r="B105" s="22" t="s">
        <v>66</v>
      </c>
      <c r="C105" s="60" t="n">
        <v>32</v>
      </c>
      <c r="D105" s="60" t="n">
        <v>3</v>
      </c>
      <c r="E105" s="23"/>
      <c r="F105" s="29" t="n">
        <f aca="false">E105-C105</f>
        <v>-32</v>
      </c>
      <c r="G105" s="55"/>
      <c r="H105" s="55"/>
      <c r="I105" s="55"/>
      <c r="J105" s="55"/>
      <c r="K105" s="55"/>
      <c r="L105" s="55"/>
      <c r="M105" s="161"/>
    </row>
    <row r="106" customFormat="false" ht="20.1" hidden="false" customHeight="true" outlineLevel="0" collapsed="false">
      <c r="A106" s="65"/>
      <c r="B106" s="22" t="s">
        <v>67</v>
      </c>
      <c r="C106" s="60" t="n">
        <v>64</v>
      </c>
      <c r="D106" s="60" t="n">
        <v>6</v>
      </c>
      <c r="E106" s="23"/>
      <c r="F106" s="29" t="n">
        <f aca="false">E106-C106</f>
        <v>-64</v>
      </c>
      <c r="G106" s="55"/>
      <c r="H106" s="55"/>
      <c r="I106" s="55"/>
      <c r="J106" s="55"/>
      <c r="K106" s="55"/>
      <c r="L106" s="55"/>
      <c r="M106" s="161"/>
    </row>
    <row r="107" customFormat="false" ht="20.1" hidden="false" customHeight="true" outlineLevel="0" collapsed="false">
      <c r="A107" s="65"/>
      <c r="B107" s="22" t="s">
        <v>76</v>
      </c>
      <c r="C107" s="23" t="n">
        <v>2</v>
      </c>
      <c r="D107" s="23"/>
      <c r="E107" s="23"/>
      <c r="F107" s="29" t="n">
        <f aca="false">E107-C107</f>
        <v>-2</v>
      </c>
      <c r="G107" s="55"/>
      <c r="H107" s="55"/>
      <c r="I107" s="55"/>
      <c r="J107" s="55"/>
      <c r="K107" s="55"/>
      <c r="L107" s="55"/>
      <c r="M107" s="161"/>
    </row>
    <row r="108" customFormat="false" ht="20.1" hidden="false" customHeight="true" outlineLevel="0" collapsed="false">
      <c r="A108" s="75"/>
      <c r="B108" s="45" t="s">
        <v>83</v>
      </c>
      <c r="C108" s="46" t="n">
        <f aca="false">SUM(C95:C107)</f>
        <v>133</v>
      </c>
      <c r="D108" s="46" t="n">
        <f aca="false">SUM(D95:D107)</f>
        <v>10</v>
      </c>
      <c r="E108" s="46" t="n">
        <f aca="false">SUM(E95:E107)</f>
        <v>0</v>
      </c>
      <c r="F108" s="46" t="n">
        <f aca="false">SUM(F95:F107)</f>
        <v>-133</v>
      </c>
      <c r="G108" s="55"/>
      <c r="H108" s="55"/>
      <c r="I108" s="55"/>
      <c r="J108" s="55"/>
      <c r="K108" s="55"/>
      <c r="L108" s="55"/>
      <c r="M108" s="161"/>
    </row>
    <row r="109" customFormat="false" ht="20.1" hidden="false" customHeight="true" outlineLevel="0" collapsed="false">
      <c r="A109" s="76" t="s">
        <v>84</v>
      </c>
      <c r="B109" s="54" t="s">
        <v>85</v>
      </c>
      <c r="C109" s="23" t="n">
        <v>1</v>
      </c>
      <c r="D109" s="23"/>
      <c r="E109" s="23"/>
      <c r="F109" s="29" t="n">
        <f aca="false">E109-C109</f>
        <v>-1</v>
      </c>
      <c r="G109" s="55"/>
      <c r="H109" s="55"/>
      <c r="I109" s="55"/>
      <c r="J109" s="55"/>
      <c r="K109" s="55"/>
      <c r="L109" s="55"/>
      <c r="M109" s="161"/>
    </row>
    <row r="110" customFormat="false" ht="20.1" hidden="false" customHeight="true" outlineLevel="0" collapsed="false">
      <c r="A110" s="76"/>
      <c r="B110" s="77" t="s">
        <v>86</v>
      </c>
      <c r="C110" s="23" t="n">
        <v>1</v>
      </c>
      <c r="D110" s="23"/>
      <c r="E110" s="23"/>
      <c r="F110" s="29" t="n">
        <f aca="false">E110-C110</f>
        <v>-1</v>
      </c>
      <c r="G110" s="55"/>
      <c r="H110" s="55"/>
      <c r="I110" s="55"/>
      <c r="J110" s="55"/>
      <c r="K110" s="55"/>
      <c r="L110" s="55"/>
      <c r="M110" s="161"/>
    </row>
    <row r="111" customFormat="false" ht="20.1" hidden="false" customHeight="true" outlineLevel="0" collapsed="false">
      <c r="A111" s="76"/>
      <c r="B111" s="78" t="s">
        <v>60</v>
      </c>
      <c r="C111" s="27" t="n">
        <v>2</v>
      </c>
      <c r="D111" s="27"/>
      <c r="E111" s="27"/>
      <c r="F111" s="29" t="n">
        <f aca="false">E111-C111</f>
        <v>-2</v>
      </c>
      <c r="G111" s="55"/>
      <c r="H111" s="55"/>
      <c r="I111" s="55"/>
      <c r="J111" s="55"/>
      <c r="K111" s="55"/>
      <c r="L111" s="55"/>
      <c r="M111" s="161"/>
    </row>
    <row r="112" customFormat="false" ht="20.1" hidden="false" customHeight="true" outlineLevel="0" collapsed="false">
      <c r="A112" s="76"/>
      <c r="B112" s="63" t="s">
        <v>87</v>
      </c>
      <c r="C112" s="23" t="n">
        <v>10</v>
      </c>
      <c r="D112" s="23"/>
      <c r="E112" s="23"/>
      <c r="F112" s="29" t="n">
        <f aca="false">E112-C112</f>
        <v>-10</v>
      </c>
      <c r="G112" s="55"/>
      <c r="H112" s="55"/>
      <c r="I112" s="55"/>
      <c r="J112" s="55"/>
      <c r="K112" s="55"/>
      <c r="L112" s="55"/>
      <c r="M112" s="161"/>
    </row>
    <row r="113" customFormat="false" ht="20.1" hidden="false" customHeight="true" outlineLevel="0" collapsed="false">
      <c r="A113" s="76"/>
      <c r="B113" s="79" t="s">
        <v>88</v>
      </c>
      <c r="C113" s="46" t="n">
        <f aca="false">SUM(C109:C112)</f>
        <v>14</v>
      </c>
      <c r="D113" s="46" t="n">
        <f aca="false">SUM(D109:D112)</f>
        <v>0</v>
      </c>
      <c r="E113" s="46" t="n">
        <f aca="false">SUM(E109:E112)</f>
        <v>0</v>
      </c>
      <c r="F113" s="46" t="n">
        <f aca="false">SUM(F109:F112)</f>
        <v>-14</v>
      </c>
      <c r="G113" s="55"/>
      <c r="H113" s="55"/>
      <c r="I113" s="55"/>
      <c r="J113" s="55"/>
      <c r="K113" s="55"/>
      <c r="L113" s="55"/>
      <c r="M113" s="161"/>
    </row>
    <row r="114" customFormat="false" ht="20.1" hidden="false" customHeight="true" outlineLevel="0" collapsed="false">
      <c r="A114" s="76" t="s">
        <v>89</v>
      </c>
      <c r="B114" s="54" t="s">
        <v>90</v>
      </c>
      <c r="C114" s="23" t="n">
        <v>1</v>
      </c>
      <c r="D114" s="23"/>
      <c r="E114" s="23"/>
      <c r="F114" s="29" t="n">
        <f aca="false">E114-C114</f>
        <v>-1</v>
      </c>
      <c r="G114" s="80"/>
      <c r="H114" s="80"/>
      <c r="I114" s="80"/>
      <c r="J114" s="80"/>
      <c r="K114" s="80"/>
      <c r="L114" s="80"/>
      <c r="M114" s="161"/>
    </row>
    <row r="115" customFormat="false" ht="20.1" hidden="false" customHeight="true" outlineLevel="0" collapsed="false">
      <c r="A115" s="76"/>
      <c r="B115" s="54" t="s">
        <v>91</v>
      </c>
      <c r="C115" s="23" t="n">
        <v>1</v>
      </c>
      <c r="D115" s="23"/>
      <c r="E115" s="23"/>
      <c r="F115" s="29" t="n">
        <f aca="false">E115-C115</f>
        <v>-1</v>
      </c>
      <c r="G115" s="80"/>
      <c r="H115" s="80"/>
      <c r="I115" s="80"/>
      <c r="J115" s="80"/>
      <c r="K115" s="80"/>
      <c r="L115" s="80"/>
      <c r="M115" s="161"/>
    </row>
    <row r="116" customFormat="false" ht="20.1" hidden="false" customHeight="true" outlineLevel="0" collapsed="false">
      <c r="A116" s="76"/>
      <c r="B116" s="54" t="s">
        <v>62</v>
      </c>
      <c r="C116" s="23" t="n">
        <v>1</v>
      </c>
      <c r="D116" s="23"/>
      <c r="E116" s="23"/>
      <c r="F116" s="29" t="n">
        <f aca="false">E116-C116</f>
        <v>-1</v>
      </c>
      <c r="G116" s="80"/>
      <c r="H116" s="80"/>
      <c r="I116" s="80"/>
      <c r="J116" s="80"/>
      <c r="K116" s="80"/>
      <c r="L116" s="80"/>
      <c r="M116" s="161"/>
    </row>
    <row r="117" customFormat="false" ht="20.1" hidden="false" customHeight="true" outlineLevel="0" collapsed="false">
      <c r="A117" s="76"/>
      <c r="B117" s="59" t="s">
        <v>92</v>
      </c>
      <c r="C117" s="23" t="n">
        <v>1</v>
      </c>
      <c r="D117" s="23"/>
      <c r="E117" s="23"/>
      <c r="F117" s="29" t="n">
        <f aca="false">E117-C117</f>
        <v>-1</v>
      </c>
      <c r="G117" s="80"/>
      <c r="H117" s="80"/>
      <c r="I117" s="80"/>
      <c r="J117" s="80"/>
      <c r="K117" s="80"/>
      <c r="L117" s="80"/>
      <c r="M117" s="161"/>
    </row>
    <row r="118" customFormat="false" ht="20.1" hidden="false" customHeight="true" outlineLevel="0" collapsed="false">
      <c r="A118" s="76"/>
      <c r="B118" s="59" t="s">
        <v>93</v>
      </c>
      <c r="C118" s="23" t="n">
        <v>1</v>
      </c>
      <c r="D118" s="23"/>
      <c r="E118" s="23"/>
      <c r="F118" s="29" t="n">
        <f aca="false">E118-C118</f>
        <v>-1</v>
      </c>
      <c r="G118" s="80"/>
      <c r="H118" s="80"/>
      <c r="I118" s="80"/>
      <c r="J118" s="80"/>
      <c r="K118" s="80"/>
      <c r="L118" s="80"/>
      <c r="M118" s="161"/>
    </row>
    <row r="119" customFormat="false" ht="20.1" hidden="false" customHeight="true" outlineLevel="0" collapsed="false">
      <c r="A119" s="76"/>
      <c r="B119" s="59" t="s">
        <v>94</v>
      </c>
      <c r="C119" s="23" t="n">
        <v>1</v>
      </c>
      <c r="D119" s="23"/>
      <c r="E119" s="23"/>
      <c r="F119" s="29" t="n">
        <f aca="false">E119-C119</f>
        <v>-1</v>
      </c>
      <c r="G119" s="80"/>
      <c r="H119" s="80"/>
      <c r="I119" s="80"/>
      <c r="J119" s="80"/>
      <c r="K119" s="80"/>
      <c r="L119" s="80"/>
      <c r="M119" s="161"/>
    </row>
    <row r="120" customFormat="false" ht="20.1" hidden="false" customHeight="true" outlineLevel="0" collapsed="false">
      <c r="A120" s="76"/>
      <c r="B120" s="59" t="s">
        <v>95</v>
      </c>
      <c r="C120" s="23" t="n">
        <v>1</v>
      </c>
      <c r="D120" s="23"/>
      <c r="E120" s="23"/>
      <c r="F120" s="29" t="n">
        <f aca="false">E120-C120</f>
        <v>-1</v>
      </c>
      <c r="G120" s="80"/>
      <c r="H120" s="80"/>
      <c r="I120" s="80"/>
      <c r="J120" s="80"/>
      <c r="K120" s="80"/>
      <c r="L120" s="80"/>
      <c r="M120" s="161"/>
    </row>
    <row r="121" customFormat="false" ht="20.1" hidden="false" customHeight="true" outlineLevel="0" collapsed="false">
      <c r="A121" s="76"/>
      <c r="B121" s="78" t="s">
        <v>96</v>
      </c>
      <c r="C121" s="23" t="n">
        <v>2</v>
      </c>
      <c r="D121" s="23"/>
      <c r="E121" s="23"/>
      <c r="F121" s="29" t="n">
        <f aca="false">E121-C121</f>
        <v>-2</v>
      </c>
      <c r="G121" s="82"/>
      <c r="H121" s="80"/>
      <c r="I121" s="80"/>
      <c r="J121" s="80"/>
      <c r="K121" s="80"/>
      <c r="L121" s="80"/>
      <c r="M121" s="161"/>
    </row>
    <row r="122" customFormat="false" ht="20.1" hidden="false" customHeight="true" outlineLevel="0" collapsed="false">
      <c r="A122" s="76"/>
      <c r="B122" s="52" t="s">
        <v>97</v>
      </c>
      <c r="C122" s="23" t="n">
        <v>1</v>
      </c>
      <c r="D122" s="23"/>
      <c r="E122" s="31"/>
      <c r="F122" s="29" t="n">
        <f aca="false">E122-C122</f>
        <v>-1</v>
      </c>
      <c r="G122" s="82"/>
      <c r="H122" s="80"/>
      <c r="I122" s="80"/>
      <c r="J122" s="80"/>
      <c r="K122" s="80"/>
      <c r="L122" s="80"/>
      <c r="M122" s="161"/>
    </row>
    <row r="123" customFormat="false" ht="20.1" hidden="false" customHeight="true" outlineLevel="0" collapsed="false">
      <c r="A123" s="76"/>
      <c r="B123" s="52" t="s">
        <v>98</v>
      </c>
      <c r="C123" s="23" t="n">
        <v>1</v>
      </c>
      <c r="D123" s="23"/>
      <c r="E123" s="31"/>
      <c r="F123" s="29" t="n">
        <f aca="false">E123-C123</f>
        <v>-1</v>
      </c>
      <c r="G123" s="82"/>
      <c r="H123" s="80"/>
      <c r="I123" s="80"/>
      <c r="J123" s="80"/>
      <c r="K123" s="80"/>
      <c r="L123" s="80"/>
      <c r="M123" s="161"/>
    </row>
    <row r="124" customFormat="false" ht="20.1" hidden="false" customHeight="true" outlineLevel="0" collapsed="false">
      <c r="A124" s="76"/>
      <c r="B124" s="52" t="s">
        <v>99</v>
      </c>
      <c r="C124" s="23" t="n">
        <v>1</v>
      </c>
      <c r="D124" s="23"/>
      <c r="E124" s="23"/>
      <c r="F124" s="29" t="n">
        <f aca="false">E124-C124</f>
        <v>-1</v>
      </c>
      <c r="G124" s="82"/>
      <c r="H124" s="80"/>
      <c r="I124" s="80"/>
      <c r="J124" s="80"/>
      <c r="K124" s="80"/>
      <c r="L124" s="80"/>
      <c r="M124" s="161"/>
    </row>
    <row r="125" customFormat="false" ht="20.1" hidden="false" customHeight="true" outlineLevel="0" collapsed="false">
      <c r="A125" s="76"/>
      <c r="B125" s="52" t="s">
        <v>100</v>
      </c>
      <c r="C125" s="23" t="n">
        <v>2</v>
      </c>
      <c r="D125" s="23"/>
      <c r="E125" s="23"/>
      <c r="F125" s="29" t="n">
        <f aca="false">E125-C125</f>
        <v>-2</v>
      </c>
      <c r="G125" s="82"/>
      <c r="H125" s="80"/>
      <c r="I125" s="80"/>
      <c r="J125" s="80"/>
      <c r="K125" s="80"/>
      <c r="L125" s="80"/>
      <c r="M125" s="161"/>
    </row>
    <row r="126" customFormat="false" ht="20.1" hidden="false" customHeight="true" outlineLevel="0" collapsed="false">
      <c r="A126" s="76"/>
      <c r="B126" s="59" t="s">
        <v>101</v>
      </c>
      <c r="C126" s="23" t="n">
        <v>1</v>
      </c>
      <c r="D126" s="23"/>
      <c r="E126" s="23"/>
      <c r="F126" s="29" t="n">
        <f aca="false">E126-C126</f>
        <v>-1</v>
      </c>
      <c r="G126" s="82"/>
      <c r="H126" s="80"/>
      <c r="I126" s="80"/>
      <c r="J126" s="80"/>
      <c r="K126" s="80"/>
      <c r="L126" s="80"/>
      <c r="M126" s="161"/>
    </row>
    <row r="127" customFormat="false" ht="20.1" hidden="false" customHeight="true" outlineLevel="0" collapsed="false">
      <c r="A127" s="76"/>
      <c r="B127" s="63" t="s">
        <v>102</v>
      </c>
      <c r="C127" s="23" t="n">
        <v>14</v>
      </c>
      <c r="D127" s="23"/>
      <c r="E127" s="23"/>
      <c r="F127" s="29" t="n">
        <f aca="false">E127-C127</f>
        <v>-14</v>
      </c>
      <c r="G127" s="82"/>
      <c r="H127" s="80"/>
      <c r="I127" s="80"/>
      <c r="J127" s="80"/>
      <c r="K127" s="80"/>
      <c r="L127" s="80"/>
      <c r="M127" s="161"/>
    </row>
    <row r="128" customFormat="false" ht="20.1" hidden="false" customHeight="true" outlineLevel="0" collapsed="false">
      <c r="A128" s="76"/>
      <c r="B128" s="63" t="s">
        <v>103</v>
      </c>
      <c r="C128" s="23" t="n">
        <v>28</v>
      </c>
      <c r="D128" s="23"/>
      <c r="E128" s="23"/>
      <c r="F128" s="29" t="n">
        <f aca="false">E128-C128</f>
        <v>-28</v>
      </c>
      <c r="G128" s="82"/>
      <c r="H128" s="80"/>
      <c r="I128" s="80"/>
      <c r="J128" s="80"/>
      <c r="K128" s="80"/>
      <c r="L128" s="80"/>
      <c r="M128" s="161"/>
    </row>
    <row r="129" customFormat="false" ht="20.1" hidden="false" customHeight="true" outlineLevel="0" collapsed="false">
      <c r="A129" s="76"/>
      <c r="B129" s="63" t="s">
        <v>104</v>
      </c>
      <c r="C129" s="27" t="n">
        <v>20</v>
      </c>
      <c r="D129" s="27"/>
      <c r="E129" s="27"/>
      <c r="F129" s="29" t="n">
        <f aca="false">E129-C129</f>
        <v>-20</v>
      </c>
      <c r="G129" s="82"/>
      <c r="H129" s="80"/>
      <c r="I129" s="80"/>
      <c r="J129" s="80"/>
      <c r="K129" s="80"/>
      <c r="L129" s="80"/>
      <c r="M129" s="161"/>
    </row>
    <row r="130" customFormat="false" ht="20.1" hidden="false" customHeight="true" outlineLevel="0" collapsed="false">
      <c r="A130" s="76"/>
      <c r="B130" s="63" t="s">
        <v>105</v>
      </c>
      <c r="C130" s="23" t="n">
        <v>5</v>
      </c>
      <c r="D130" s="23"/>
      <c r="E130" s="23"/>
      <c r="F130" s="29" t="n">
        <f aca="false">E130-C130</f>
        <v>-5</v>
      </c>
      <c r="G130" s="82"/>
      <c r="H130" s="80"/>
      <c r="I130" s="80"/>
      <c r="J130" s="80"/>
      <c r="K130" s="80"/>
      <c r="L130" s="80"/>
      <c r="M130" s="161"/>
    </row>
    <row r="131" customFormat="false" ht="20.1" hidden="false" customHeight="true" outlineLevel="0" collapsed="false">
      <c r="A131" s="76"/>
      <c r="B131" s="63" t="s">
        <v>106</v>
      </c>
      <c r="C131" s="23" t="n">
        <v>1</v>
      </c>
      <c r="D131" s="23"/>
      <c r="E131" s="23"/>
      <c r="F131" s="29" t="n">
        <f aca="false">E131-C131</f>
        <v>-1</v>
      </c>
      <c r="G131" s="83"/>
      <c r="H131" s="80"/>
      <c r="I131" s="80"/>
      <c r="J131" s="80"/>
      <c r="K131" s="80"/>
      <c r="L131" s="80"/>
      <c r="M131" s="161"/>
    </row>
    <row r="132" customFormat="false" ht="20.1" hidden="false" customHeight="true" outlineLevel="0" collapsed="false">
      <c r="A132" s="76"/>
      <c r="B132" s="67" t="s">
        <v>107</v>
      </c>
      <c r="C132" s="23" t="n">
        <v>1</v>
      </c>
      <c r="D132" s="23"/>
      <c r="E132" s="23"/>
      <c r="F132" s="29" t="n">
        <f aca="false">E132-C132</f>
        <v>-1</v>
      </c>
      <c r="G132" s="83"/>
      <c r="H132" s="80"/>
      <c r="I132" s="80"/>
      <c r="J132" s="80"/>
      <c r="K132" s="80"/>
      <c r="L132" s="80"/>
      <c r="M132" s="161"/>
    </row>
    <row r="133" customFormat="false" ht="20.1" hidden="false" customHeight="true" outlineLevel="0" collapsed="false">
      <c r="A133" s="76"/>
      <c r="B133" s="84" t="s">
        <v>108</v>
      </c>
      <c r="C133" s="23" t="n">
        <v>2</v>
      </c>
      <c r="D133" s="23"/>
      <c r="E133" s="23"/>
      <c r="F133" s="29" t="n">
        <f aca="false">E133-C133</f>
        <v>-2</v>
      </c>
      <c r="G133" s="83"/>
      <c r="H133" s="80"/>
      <c r="I133" s="80"/>
      <c r="J133" s="80"/>
      <c r="K133" s="80"/>
      <c r="L133" s="80"/>
      <c r="M133" s="161"/>
    </row>
    <row r="134" customFormat="false" ht="20.1" hidden="false" customHeight="true" outlineLevel="0" collapsed="false">
      <c r="A134" s="76"/>
      <c r="B134" s="30" t="s">
        <v>109</v>
      </c>
      <c r="C134" s="23" t="n">
        <v>2</v>
      </c>
      <c r="D134" s="23"/>
      <c r="E134" s="23"/>
      <c r="F134" s="29" t="n">
        <f aca="false">E134-C134</f>
        <v>-2</v>
      </c>
      <c r="G134" s="83"/>
      <c r="H134" s="80"/>
      <c r="I134" s="80"/>
      <c r="J134" s="80"/>
      <c r="K134" s="80"/>
      <c r="L134" s="80"/>
      <c r="M134" s="161"/>
    </row>
    <row r="135" customFormat="false" ht="20.1" hidden="false" customHeight="true" outlineLevel="0" collapsed="false">
      <c r="A135" s="76"/>
      <c r="B135" s="63" t="s">
        <v>110</v>
      </c>
      <c r="C135" s="23" t="n">
        <v>6</v>
      </c>
      <c r="D135" s="23"/>
      <c r="E135" s="23"/>
      <c r="F135" s="29" t="n">
        <f aca="false">E135-C135</f>
        <v>-6</v>
      </c>
      <c r="G135" s="82"/>
      <c r="H135" s="80"/>
      <c r="I135" s="80"/>
      <c r="J135" s="80"/>
      <c r="K135" s="80"/>
      <c r="L135" s="80"/>
      <c r="M135" s="161"/>
    </row>
    <row r="136" customFormat="false" ht="20.1" hidden="false" customHeight="true" outlineLevel="0" collapsed="false">
      <c r="A136" s="76"/>
      <c r="B136" s="85" t="s">
        <v>111</v>
      </c>
      <c r="C136" s="86" t="n">
        <f aca="false">SUM(C114:C135)</f>
        <v>94</v>
      </c>
      <c r="D136" s="86" t="n">
        <f aca="false">SUM(D114:D135)</f>
        <v>0</v>
      </c>
      <c r="E136" s="86" t="n">
        <f aca="false">SUM(E114:E135)</f>
        <v>0</v>
      </c>
      <c r="F136" s="86" t="n">
        <f aca="false">SUM(F114:F135)</f>
        <v>-94</v>
      </c>
      <c r="G136" s="33"/>
      <c r="H136" s="33"/>
      <c r="I136" s="33"/>
      <c r="J136" s="33"/>
      <c r="K136" s="33"/>
      <c r="L136" s="33"/>
      <c r="M136" s="161"/>
    </row>
    <row r="137" customFormat="false" ht="20.1" hidden="false" customHeight="true" outlineLevel="0" collapsed="false">
      <c r="A137" s="76" t="s">
        <v>112</v>
      </c>
      <c r="B137" s="87" t="s">
        <v>85</v>
      </c>
      <c r="C137" s="23" t="n">
        <v>1</v>
      </c>
      <c r="D137" s="23"/>
      <c r="E137" s="23"/>
      <c r="F137" s="29" t="n">
        <f aca="false">E137-C137</f>
        <v>-1</v>
      </c>
      <c r="G137" s="33"/>
      <c r="H137" s="33"/>
      <c r="I137" s="33"/>
      <c r="J137" s="33"/>
      <c r="K137" s="33"/>
      <c r="L137" s="33"/>
      <c r="M137" s="161"/>
    </row>
    <row r="138" customFormat="false" ht="20.1" hidden="false" customHeight="true" outlineLevel="0" collapsed="false">
      <c r="A138" s="76"/>
      <c r="B138" s="87" t="s">
        <v>113</v>
      </c>
      <c r="C138" s="23" t="n">
        <v>1</v>
      </c>
      <c r="D138" s="23"/>
      <c r="E138" s="23"/>
      <c r="F138" s="29" t="n">
        <f aca="false">E138-C138</f>
        <v>-1</v>
      </c>
      <c r="G138" s="33"/>
      <c r="H138" s="33"/>
      <c r="I138" s="33"/>
      <c r="J138" s="33"/>
      <c r="K138" s="33"/>
      <c r="L138" s="33"/>
      <c r="M138" s="161"/>
    </row>
    <row r="139" customFormat="false" ht="20.1" hidden="false" customHeight="true" outlineLevel="0" collapsed="false">
      <c r="A139" s="76"/>
      <c r="B139" s="61" t="s">
        <v>114</v>
      </c>
      <c r="C139" s="23" t="n">
        <v>1</v>
      </c>
      <c r="D139" s="23"/>
      <c r="E139" s="23"/>
      <c r="F139" s="29" t="n">
        <f aca="false">E139-C139</f>
        <v>-1</v>
      </c>
      <c r="G139" s="33"/>
      <c r="H139" s="33"/>
      <c r="I139" s="33"/>
      <c r="J139" s="33"/>
      <c r="K139" s="33"/>
      <c r="L139" s="33"/>
      <c r="M139" s="161"/>
    </row>
    <row r="140" customFormat="false" ht="20.1" hidden="false" customHeight="true" outlineLevel="0" collapsed="false">
      <c r="A140" s="76"/>
      <c r="B140" s="61" t="s">
        <v>105</v>
      </c>
      <c r="C140" s="23" t="n">
        <v>4</v>
      </c>
      <c r="D140" s="23"/>
      <c r="E140" s="23"/>
      <c r="F140" s="29" t="n">
        <f aca="false">E140-C140</f>
        <v>-4</v>
      </c>
      <c r="G140" s="33"/>
      <c r="H140" s="33"/>
      <c r="I140" s="33"/>
      <c r="J140" s="33"/>
      <c r="K140" s="33"/>
      <c r="L140" s="33"/>
      <c r="M140" s="161"/>
    </row>
    <row r="141" customFormat="false" ht="20.1" hidden="false" customHeight="true" outlineLevel="0" collapsed="false">
      <c r="A141" s="76"/>
      <c r="B141" s="61" t="s">
        <v>115</v>
      </c>
      <c r="C141" s="23" t="n">
        <v>8</v>
      </c>
      <c r="D141" s="23"/>
      <c r="E141" s="23"/>
      <c r="F141" s="29" t="n">
        <f aca="false">E141-C141</f>
        <v>-8</v>
      </c>
      <c r="G141" s="33"/>
      <c r="H141" s="33"/>
      <c r="I141" s="33"/>
      <c r="J141" s="33"/>
      <c r="K141" s="33"/>
      <c r="L141" s="33"/>
      <c r="M141" s="161"/>
    </row>
    <row r="142" customFormat="false" ht="20.1" hidden="false" customHeight="true" outlineLevel="0" collapsed="false">
      <c r="A142" s="76"/>
      <c r="B142" s="61" t="s">
        <v>116</v>
      </c>
      <c r="C142" s="23" t="n">
        <v>1</v>
      </c>
      <c r="D142" s="23"/>
      <c r="E142" s="23"/>
      <c r="F142" s="29" t="n">
        <f aca="false">E142-C142</f>
        <v>-1</v>
      </c>
      <c r="G142" s="33"/>
      <c r="H142" s="33"/>
      <c r="I142" s="33"/>
      <c r="J142" s="33"/>
      <c r="K142" s="33"/>
      <c r="L142" s="33"/>
      <c r="M142" s="161"/>
    </row>
    <row r="143" customFormat="false" ht="20.1" hidden="false" customHeight="true" outlineLevel="0" collapsed="false">
      <c r="A143" s="76"/>
      <c r="B143" s="85" t="s">
        <v>117</v>
      </c>
      <c r="C143" s="86" t="n">
        <f aca="false">SUM(C137:C142)</f>
        <v>16</v>
      </c>
      <c r="D143" s="86" t="n">
        <f aca="false">SUM(D137:D142)</f>
        <v>0</v>
      </c>
      <c r="E143" s="86" t="n">
        <f aca="false">SUM(E137:E142)</f>
        <v>0</v>
      </c>
      <c r="F143" s="86" t="n">
        <f aca="false">SUM(F137:F142)</f>
        <v>-16</v>
      </c>
      <c r="G143" s="33"/>
      <c r="H143" s="33"/>
      <c r="I143" s="33"/>
      <c r="J143" s="33"/>
      <c r="K143" s="33"/>
      <c r="L143" s="33"/>
      <c r="M143" s="161"/>
    </row>
    <row r="144" customFormat="false" ht="20.1" hidden="false" customHeight="true" outlineLevel="0" collapsed="false">
      <c r="A144" s="88" t="s">
        <v>118</v>
      </c>
      <c r="B144" s="48" t="s">
        <v>119</v>
      </c>
      <c r="C144" s="23" t="n">
        <v>1</v>
      </c>
      <c r="D144" s="23"/>
      <c r="E144" s="23"/>
      <c r="F144" s="29" t="n">
        <f aca="false">E144-C144</f>
        <v>-1</v>
      </c>
      <c r="G144" s="33"/>
      <c r="H144" s="33"/>
      <c r="I144" s="33"/>
      <c r="J144" s="33"/>
      <c r="K144" s="33"/>
      <c r="L144" s="33"/>
      <c r="M144" s="161"/>
    </row>
    <row r="145" customFormat="false" ht="20.1" hidden="false" customHeight="true" outlineLevel="0" collapsed="false">
      <c r="A145" s="88"/>
      <c r="B145" s="89" t="s">
        <v>120</v>
      </c>
      <c r="C145" s="23" t="n">
        <v>1</v>
      </c>
      <c r="D145" s="23"/>
      <c r="E145" s="23"/>
      <c r="F145" s="29" t="n">
        <f aca="false">E145-C145</f>
        <v>-1</v>
      </c>
      <c r="G145" s="33"/>
      <c r="H145" s="33"/>
      <c r="I145" s="33"/>
      <c r="J145" s="33"/>
      <c r="K145" s="33"/>
      <c r="L145" s="33"/>
      <c r="M145" s="161"/>
    </row>
    <row r="146" customFormat="false" ht="20.1" hidden="false" customHeight="true" outlineLevel="0" collapsed="false">
      <c r="A146" s="88"/>
      <c r="B146" s="57" t="s">
        <v>121</v>
      </c>
      <c r="C146" s="27" t="n">
        <v>2</v>
      </c>
      <c r="D146" s="27"/>
      <c r="E146" s="28"/>
      <c r="F146" s="29" t="n">
        <f aca="false">E146-C146</f>
        <v>-2</v>
      </c>
      <c r="G146" s="33"/>
      <c r="H146" s="33"/>
      <c r="I146" s="33"/>
      <c r="J146" s="33"/>
      <c r="K146" s="33"/>
      <c r="L146" s="33"/>
      <c r="M146" s="161"/>
    </row>
    <row r="147" customFormat="false" ht="20.1" hidden="false" customHeight="true" outlineLevel="0" collapsed="false">
      <c r="A147" s="88"/>
      <c r="B147" s="90" t="s">
        <v>122</v>
      </c>
      <c r="C147" s="39" t="n">
        <v>1</v>
      </c>
      <c r="D147" s="39"/>
      <c r="E147" s="91"/>
      <c r="F147" s="29" t="n">
        <f aca="false">E147-C147</f>
        <v>-1</v>
      </c>
      <c r="G147" s="33"/>
      <c r="H147" s="33"/>
      <c r="I147" s="33"/>
      <c r="J147" s="33"/>
      <c r="K147" s="33"/>
      <c r="L147" s="33"/>
      <c r="M147" s="161"/>
    </row>
    <row r="148" customFormat="false" ht="20.1" hidden="false" customHeight="true" outlineLevel="0" collapsed="false">
      <c r="A148" s="88"/>
      <c r="B148" s="90" t="s">
        <v>123</v>
      </c>
      <c r="C148" s="39" t="n">
        <v>1</v>
      </c>
      <c r="D148" s="39"/>
      <c r="E148" s="91"/>
      <c r="F148" s="29" t="n">
        <f aca="false">E148-C148</f>
        <v>-1</v>
      </c>
      <c r="G148" s="33"/>
      <c r="H148" s="33"/>
      <c r="I148" s="33"/>
      <c r="J148" s="33"/>
      <c r="K148" s="33"/>
      <c r="L148" s="33"/>
      <c r="M148" s="161"/>
    </row>
    <row r="149" customFormat="false" ht="20.1" hidden="false" customHeight="true" outlineLevel="0" collapsed="false">
      <c r="A149" s="88"/>
      <c r="B149" s="32" t="s">
        <v>124</v>
      </c>
      <c r="C149" s="27" t="n">
        <v>2</v>
      </c>
      <c r="D149" s="27"/>
      <c r="E149" s="27"/>
      <c r="F149" s="29" t="n">
        <f aca="false">E149-C149</f>
        <v>-2</v>
      </c>
      <c r="G149" s="33"/>
      <c r="H149" s="33"/>
      <c r="I149" s="33"/>
      <c r="J149" s="33"/>
      <c r="K149" s="33"/>
      <c r="L149" s="33"/>
      <c r="M149" s="161"/>
    </row>
    <row r="150" customFormat="false" ht="20.1" hidden="false" customHeight="true" outlineLevel="0" collapsed="false">
      <c r="A150" s="88"/>
      <c r="B150" s="22" t="s">
        <v>125</v>
      </c>
      <c r="C150" s="23" t="n">
        <v>18</v>
      </c>
      <c r="D150" s="23"/>
      <c r="E150" s="23"/>
      <c r="F150" s="29" t="n">
        <f aca="false">E150-C150</f>
        <v>-18</v>
      </c>
      <c r="G150" s="33"/>
      <c r="H150" s="33"/>
      <c r="I150" s="33"/>
      <c r="J150" s="33"/>
      <c r="K150" s="33"/>
      <c r="L150" s="33"/>
      <c r="M150" s="161"/>
    </row>
    <row r="151" customFormat="false" ht="20.1" hidden="false" customHeight="true" outlineLevel="0" collapsed="false">
      <c r="A151" s="88"/>
      <c r="B151" s="45" t="s">
        <v>126</v>
      </c>
      <c r="C151" s="46" t="n">
        <f aca="false">SUM(C144:C150)</f>
        <v>26</v>
      </c>
      <c r="D151" s="46" t="n">
        <f aca="false">SUM(D144:D150)</f>
        <v>0</v>
      </c>
      <c r="E151" s="46" t="n">
        <f aca="false">SUM(E144:E150)</f>
        <v>0</v>
      </c>
      <c r="F151" s="46" t="n">
        <f aca="false">SUM(F144:F150)</f>
        <v>-26</v>
      </c>
      <c r="G151" s="33"/>
      <c r="H151" s="33"/>
      <c r="I151" s="33"/>
      <c r="J151" s="33"/>
      <c r="K151" s="33"/>
      <c r="L151" s="33"/>
      <c r="M151" s="161"/>
    </row>
    <row r="152" customFormat="false" ht="20.1" hidden="false" customHeight="true" outlineLevel="0" collapsed="false">
      <c r="A152" s="92" t="s">
        <v>127</v>
      </c>
      <c r="B152" s="48" t="s">
        <v>128</v>
      </c>
      <c r="C152" s="23" t="n">
        <v>1</v>
      </c>
      <c r="D152" s="23"/>
      <c r="E152" s="93"/>
      <c r="F152" s="29" t="n">
        <f aca="false">E152-C152</f>
        <v>-1</v>
      </c>
      <c r="G152" s="168"/>
      <c r="H152" s="95"/>
      <c r="I152" s="96"/>
      <c r="J152" s="97"/>
      <c r="K152" s="98"/>
      <c r="L152" s="99"/>
      <c r="M152" s="161"/>
    </row>
    <row r="153" customFormat="false" ht="20.1" hidden="false" customHeight="true" outlineLevel="0" collapsed="false">
      <c r="A153" s="92"/>
      <c r="B153" s="89" t="s">
        <v>129</v>
      </c>
      <c r="C153" s="27" t="n">
        <v>2</v>
      </c>
      <c r="D153" s="27"/>
      <c r="E153" s="27"/>
      <c r="F153" s="29" t="n">
        <f aca="false">E153-C153</f>
        <v>-2</v>
      </c>
      <c r="G153" s="168"/>
      <c r="H153" s="95"/>
      <c r="I153" s="96"/>
      <c r="J153" s="97"/>
      <c r="K153" s="98"/>
      <c r="L153" s="99"/>
      <c r="M153" s="161"/>
    </row>
    <row r="154" customFormat="false" ht="20.1" hidden="false" customHeight="true" outlineLevel="0" collapsed="false">
      <c r="A154" s="92"/>
      <c r="B154" s="52" t="s">
        <v>61</v>
      </c>
      <c r="C154" s="27" t="n">
        <v>3</v>
      </c>
      <c r="D154" s="27"/>
      <c r="E154" s="93"/>
      <c r="F154" s="29" t="n">
        <f aca="false">E154-C154</f>
        <v>-3</v>
      </c>
      <c r="G154" s="169"/>
      <c r="H154" s="95"/>
      <c r="I154" s="96"/>
      <c r="J154" s="97"/>
      <c r="K154" s="98"/>
      <c r="L154" s="99"/>
      <c r="M154" s="161"/>
    </row>
    <row r="155" customFormat="false" ht="20.1" hidden="false" customHeight="true" outlineLevel="0" collapsed="false">
      <c r="A155" s="92"/>
      <c r="B155" s="89" t="s">
        <v>130</v>
      </c>
      <c r="C155" s="23" t="n">
        <v>4</v>
      </c>
      <c r="D155" s="23"/>
      <c r="E155" s="101"/>
      <c r="F155" s="29" t="n">
        <f aca="false">E155-C155</f>
        <v>-4</v>
      </c>
      <c r="G155" s="168"/>
      <c r="H155" s="95"/>
      <c r="I155" s="102"/>
      <c r="J155" s="97"/>
      <c r="K155" s="98"/>
      <c r="L155" s="99"/>
      <c r="M155" s="161"/>
    </row>
    <row r="156" customFormat="false" ht="20.1" hidden="false" customHeight="true" outlineLevel="0" collapsed="false">
      <c r="A156" s="92"/>
      <c r="B156" s="89" t="s">
        <v>131</v>
      </c>
      <c r="C156" s="23" t="n">
        <v>8</v>
      </c>
      <c r="D156" s="23"/>
      <c r="E156" s="93"/>
      <c r="F156" s="29" t="n">
        <f aca="false">E156-C156</f>
        <v>-8</v>
      </c>
      <c r="G156" s="168"/>
      <c r="H156" s="95"/>
      <c r="I156" s="96"/>
      <c r="J156" s="97"/>
      <c r="K156" s="98"/>
      <c r="L156" s="99"/>
      <c r="M156" s="161"/>
    </row>
    <row r="157" customFormat="false" ht="20.1" hidden="false" customHeight="true" outlineLevel="0" collapsed="false">
      <c r="A157" s="92"/>
      <c r="B157" s="89" t="s">
        <v>132</v>
      </c>
      <c r="C157" s="23" t="n">
        <v>8</v>
      </c>
      <c r="D157" s="23"/>
      <c r="E157" s="23"/>
      <c r="F157" s="29" t="n">
        <f aca="false">E157-C157</f>
        <v>-8</v>
      </c>
      <c r="G157" s="168"/>
      <c r="H157" s="95"/>
      <c r="I157" s="96"/>
      <c r="J157" s="97"/>
      <c r="K157" s="97"/>
      <c r="L157" s="103"/>
      <c r="M157" s="161"/>
    </row>
    <row r="158" customFormat="false" ht="20.1" hidden="false" customHeight="true" outlineLevel="0" collapsed="false">
      <c r="A158" s="92"/>
      <c r="B158" s="52" t="s">
        <v>133</v>
      </c>
      <c r="C158" s="23" t="n">
        <v>2</v>
      </c>
      <c r="D158" s="23"/>
      <c r="E158" s="23"/>
      <c r="F158" s="29" t="n">
        <f aca="false">E158-C158</f>
        <v>-2</v>
      </c>
      <c r="G158" s="168"/>
      <c r="H158" s="95"/>
      <c r="I158" s="96"/>
      <c r="J158" s="97"/>
      <c r="K158" s="97"/>
      <c r="L158" s="103"/>
      <c r="M158" s="161"/>
    </row>
    <row r="159" customFormat="false" ht="20.1" hidden="false" customHeight="true" outlineLevel="0" collapsed="false">
      <c r="A159" s="92"/>
      <c r="B159" s="52" t="s">
        <v>134</v>
      </c>
      <c r="C159" s="23" t="n">
        <v>2</v>
      </c>
      <c r="D159" s="23"/>
      <c r="E159" s="23"/>
      <c r="F159" s="29" t="n">
        <f aca="false">E159-C159</f>
        <v>-2</v>
      </c>
      <c r="G159" s="168"/>
      <c r="H159" s="95"/>
      <c r="I159" s="96"/>
      <c r="J159" s="97"/>
      <c r="K159" s="97"/>
      <c r="L159" s="103"/>
      <c r="M159" s="161"/>
    </row>
    <row r="160" customFormat="false" ht="20.1" hidden="false" customHeight="true" outlineLevel="0" collapsed="false">
      <c r="A160" s="92"/>
      <c r="B160" s="22" t="s">
        <v>135</v>
      </c>
      <c r="C160" s="23" t="n">
        <v>101</v>
      </c>
      <c r="D160" s="23"/>
      <c r="E160" s="23"/>
      <c r="F160" s="29" t="n">
        <f aca="false">E160-C160</f>
        <v>-101</v>
      </c>
      <c r="G160" s="168"/>
      <c r="H160" s="95"/>
      <c r="I160" s="96"/>
      <c r="J160" s="97"/>
      <c r="K160" s="97"/>
      <c r="L160" s="103"/>
      <c r="M160" s="161"/>
    </row>
    <row r="161" customFormat="false" ht="20.1" hidden="false" customHeight="true" outlineLevel="0" collapsed="false">
      <c r="A161" s="92"/>
      <c r="B161" s="22" t="s">
        <v>136</v>
      </c>
      <c r="C161" s="23" t="n">
        <v>9</v>
      </c>
      <c r="D161" s="23"/>
      <c r="E161" s="23"/>
      <c r="F161" s="29" t="n">
        <f aca="false">E161-C161</f>
        <v>-9</v>
      </c>
      <c r="G161" s="168"/>
      <c r="H161" s="95"/>
      <c r="I161" s="96"/>
      <c r="J161" s="97"/>
      <c r="K161" s="97"/>
      <c r="L161" s="103"/>
      <c r="M161" s="161"/>
    </row>
    <row r="162" customFormat="false" ht="20.1" hidden="false" customHeight="true" outlineLevel="0" collapsed="false">
      <c r="A162" s="92"/>
      <c r="B162" s="22" t="s">
        <v>137</v>
      </c>
      <c r="C162" s="23" t="n">
        <v>190</v>
      </c>
      <c r="D162" s="23"/>
      <c r="E162" s="23"/>
      <c r="F162" s="29" t="n">
        <f aca="false">E162-C162</f>
        <v>-190</v>
      </c>
      <c r="G162" s="168"/>
      <c r="H162" s="95"/>
      <c r="I162" s="96"/>
      <c r="J162" s="97"/>
      <c r="K162" s="97"/>
      <c r="L162" s="103"/>
      <c r="M162" s="161"/>
    </row>
    <row r="163" customFormat="false" ht="20.1" hidden="false" customHeight="true" outlineLevel="0" collapsed="false">
      <c r="A163" s="92"/>
      <c r="B163" s="22" t="s">
        <v>138</v>
      </c>
      <c r="C163" s="23" t="n">
        <v>16</v>
      </c>
      <c r="D163" s="23"/>
      <c r="E163" s="23"/>
      <c r="F163" s="29" t="n">
        <f aca="false">E163-C163</f>
        <v>-16</v>
      </c>
      <c r="G163" s="168"/>
      <c r="H163" s="95"/>
      <c r="I163" s="96"/>
      <c r="J163" s="97"/>
      <c r="K163" s="97"/>
      <c r="L163" s="103"/>
      <c r="M163" s="161"/>
    </row>
    <row r="164" customFormat="false" ht="20.1" hidden="false" customHeight="true" outlineLevel="0" collapsed="false">
      <c r="A164" s="92"/>
      <c r="B164" s="22" t="s">
        <v>139</v>
      </c>
      <c r="C164" s="23" t="n">
        <v>2</v>
      </c>
      <c r="D164" s="23"/>
      <c r="E164" s="23"/>
      <c r="F164" s="29" t="n">
        <f aca="false">E164-C164</f>
        <v>-2</v>
      </c>
      <c r="G164" s="168"/>
      <c r="H164" s="95"/>
      <c r="I164" s="96"/>
      <c r="J164" s="97"/>
      <c r="K164" s="97"/>
      <c r="L164" s="103"/>
      <c r="M164" s="161"/>
    </row>
    <row r="165" customFormat="false" ht="20.1" hidden="false" customHeight="true" outlineLevel="0" collapsed="false">
      <c r="A165" s="92"/>
      <c r="B165" s="22" t="s">
        <v>140</v>
      </c>
      <c r="C165" s="23" t="n">
        <v>44</v>
      </c>
      <c r="D165" s="23"/>
      <c r="E165" s="23"/>
      <c r="F165" s="29" t="n">
        <f aca="false">E165-C165</f>
        <v>-44</v>
      </c>
      <c r="G165" s="168"/>
      <c r="H165" s="95"/>
      <c r="I165" s="96"/>
      <c r="J165" s="97"/>
      <c r="K165" s="97"/>
      <c r="L165" s="103"/>
      <c r="M165" s="161"/>
    </row>
    <row r="166" customFormat="false" ht="20.1" hidden="false" customHeight="true" outlineLevel="0" collapsed="false">
      <c r="A166" s="92"/>
      <c r="B166" s="22" t="s">
        <v>141</v>
      </c>
      <c r="C166" s="23" t="n">
        <v>4</v>
      </c>
      <c r="D166" s="23"/>
      <c r="E166" s="23"/>
      <c r="F166" s="29" t="n">
        <f aca="false">E166-C166</f>
        <v>-4</v>
      </c>
      <c r="G166" s="168"/>
      <c r="H166" s="95"/>
      <c r="I166" s="96"/>
      <c r="J166" s="97"/>
      <c r="K166" s="97"/>
      <c r="L166" s="103"/>
      <c r="M166" s="161"/>
    </row>
    <row r="167" customFormat="false" ht="20.1" hidden="false" customHeight="true" outlineLevel="0" collapsed="false">
      <c r="A167" s="92"/>
      <c r="B167" s="22" t="s">
        <v>142</v>
      </c>
      <c r="C167" s="23" t="n">
        <v>89</v>
      </c>
      <c r="D167" s="23"/>
      <c r="E167" s="23"/>
      <c r="F167" s="29" t="n">
        <f aca="false">E167-C167</f>
        <v>-89</v>
      </c>
      <c r="G167" s="168"/>
      <c r="H167" s="95"/>
      <c r="I167" s="96"/>
      <c r="J167" s="97"/>
      <c r="K167" s="97"/>
      <c r="L167" s="103"/>
      <c r="M167" s="161"/>
    </row>
    <row r="168" customFormat="false" ht="20.1" hidden="false" customHeight="true" outlineLevel="0" collapsed="false">
      <c r="A168" s="92"/>
      <c r="B168" s="22" t="s">
        <v>110</v>
      </c>
      <c r="C168" s="23" t="n">
        <v>40</v>
      </c>
      <c r="D168" s="23"/>
      <c r="E168" s="23"/>
      <c r="F168" s="29" t="n">
        <f aca="false">E168-C168</f>
        <v>-40</v>
      </c>
      <c r="G168" s="168"/>
      <c r="H168" s="95"/>
      <c r="I168" s="96"/>
      <c r="J168" s="97"/>
      <c r="K168" s="97"/>
      <c r="L168" s="103"/>
      <c r="M168" s="161"/>
    </row>
    <row r="169" customFormat="false" ht="20.1" hidden="false" customHeight="true" outlineLevel="0" collapsed="false">
      <c r="A169" s="92"/>
      <c r="B169" s="22" t="s">
        <v>143</v>
      </c>
      <c r="C169" s="23" t="n">
        <v>16</v>
      </c>
      <c r="D169" s="23"/>
      <c r="E169" s="23"/>
      <c r="F169" s="29" t="n">
        <f aca="false">E169-C169</f>
        <v>-16</v>
      </c>
      <c r="G169" s="168"/>
      <c r="H169" s="95"/>
      <c r="I169" s="96"/>
      <c r="J169" s="97"/>
      <c r="K169" s="97"/>
      <c r="L169" s="103"/>
      <c r="M169" s="161"/>
    </row>
    <row r="170" customFormat="false" ht="20.1" hidden="false" customHeight="true" outlineLevel="0" collapsed="false">
      <c r="A170" s="92"/>
      <c r="B170" s="22" t="s">
        <v>144</v>
      </c>
      <c r="C170" s="23" t="n">
        <v>12</v>
      </c>
      <c r="D170" s="23"/>
      <c r="E170" s="23"/>
      <c r="F170" s="29" t="n">
        <f aca="false">E170-C170</f>
        <v>-12</v>
      </c>
      <c r="G170" s="168"/>
      <c r="H170" s="95"/>
      <c r="I170" s="96"/>
      <c r="J170" s="97"/>
      <c r="K170" s="97"/>
      <c r="L170" s="103"/>
      <c r="M170" s="161"/>
    </row>
    <row r="171" customFormat="false" ht="20.1" hidden="false" customHeight="true" outlineLevel="0" collapsed="false">
      <c r="A171" s="92"/>
      <c r="B171" s="22" t="s">
        <v>145</v>
      </c>
      <c r="C171" s="23" t="n">
        <v>8</v>
      </c>
      <c r="D171" s="23"/>
      <c r="E171" s="23"/>
      <c r="F171" s="29" t="n">
        <f aca="false">E171-C171</f>
        <v>-8</v>
      </c>
      <c r="G171" s="168"/>
      <c r="H171" s="95"/>
      <c r="I171" s="96"/>
      <c r="J171" s="97"/>
      <c r="K171" s="97"/>
      <c r="L171" s="103"/>
      <c r="M171" s="161"/>
    </row>
    <row r="172" customFormat="false" ht="20.1" hidden="false" customHeight="true" outlineLevel="0" collapsed="false">
      <c r="A172" s="92"/>
      <c r="B172" s="22" t="s">
        <v>146</v>
      </c>
      <c r="C172" s="23" t="n">
        <v>4</v>
      </c>
      <c r="D172" s="23"/>
      <c r="E172" s="23"/>
      <c r="F172" s="29" t="n">
        <f aca="false">E172-C172</f>
        <v>-4</v>
      </c>
      <c r="G172" s="168"/>
      <c r="H172" s="95"/>
      <c r="I172" s="96"/>
      <c r="J172" s="97"/>
      <c r="K172" s="97"/>
      <c r="L172" s="103"/>
      <c r="M172" s="161"/>
    </row>
    <row r="173" customFormat="false" ht="20.1" hidden="false" customHeight="true" outlineLevel="0" collapsed="false">
      <c r="A173" s="21" t="s">
        <v>147</v>
      </c>
      <c r="B173" s="52" t="s">
        <v>148</v>
      </c>
      <c r="C173" s="23" t="n">
        <v>2</v>
      </c>
      <c r="D173" s="23"/>
      <c r="E173" s="23"/>
      <c r="F173" s="29" t="n">
        <f aca="false">E173-C173</f>
        <v>-2</v>
      </c>
      <c r="G173" s="168"/>
      <c r="H173" s="95"/>
      <c r="I173" s="96"/>
      <c r="J173" s="97"/>
      <c r="K173" s="97"/>
      <c r="L173" s="103"/>
      <c r="M173" s="161"/>
    </row>
    <row r="174" customFormat="false" ht="20.1" hidden="false" customHeight="true" outlineLevel="0" collapsed="false">
      <c r="A174" s="21"/>
      <c r="B174" s="22" t="s">
        <v>141</v>
      </c>
      <c r="C174" s="23" t="n">
        <v>8</v>
      </c>
      <c r="D174" s="23"/>
      <c r="E174" s="23"/>
      <c r="F174" s="29" t="n">
        <f aca="false">E174-C174</f>
        <v>-8</v>
      </c>
      <c r="G174" s="168"/>
      <c r="H174" s="95"/>
      <c r="I174" s="96"/>
      <c r="J174" s="97"/>
      <c r="K174" s="97"/>
      <c r="L174" s="103"/>
      <c r="M174" s="161"/>
    </row>
    <row r="175" customFormat="false" ht="20.1" hidden="false" customHeight="true" outlineLevel="0" collapsed="false">
      <c r="A175" s="21"/>
      <c r="B175" s="22" t="s">
        <v>102</v>
      </c>
      <c r="C175" s="23" t="n">
        <v>8</v>
      </c>
      <c r="D175" s="23"/>
      <c r="E175" s="23"/>
      <c r="F175" s="29" t="n">
        <f aca="false">E175-C175</f>
        <v>-8</v>
      </c>
      <c r="G175" s="168"/>
      <c r="H175" s="95"/>
      <c r="I175" s="96"/>
      <c r="J175" s="97"/>
      <c r="K175" s="97"/>
      <c r="L175" s="103"/>
      <c r="M175" s="161"/>
    </row>
    <row r="176" customFormat="false" ht="20.1" hidden="false" customHeight="true" outlineLevel="0" collapsed="false">
      <c r="A176" s="21"/>
      <c r="B176" s="22" t="s">
        <v>149</v>
      </c>
      <c r="C176" s="23" t="n">
        <v>8</v>
      </c>
      <c r="D176" s="23"/>
      <c r="E176" s="23"/>
      <c r="F176" s="29" t="n">
        <f aca="false">E176-C176</f>
        <v>-8</v>
      </c>
      <c r="G176" s="168"/>
      <c r="H176" s="95"/>
      <c r="I176" s="96"/>
      <c r="J176" s="97"/>
      <c r="K176" s="97"/>
      <c r="L176" s="103"/>
      <c r="M176" s="161"/>
    </row>
    <row r="177" customFormat="false" ht="20.1" hidden="false" customHeight="true" outlineLevel="0" collapsed="false">
      <c r="A177" s="21" t="s">
        <v>150</v>
      </c>
      <c r="B177" s="54" t="s">
        <v>151</v>
      </c>
      <c r="C177" s="23" t="n">
        <v>1</v>
      </c>
      <c r="D177" s="23"/>
      <c r="E177" s="23"/>
      <c r="F177" s="29" t="n">
        <f aca="false">E177-C177</f>
        <v>-1</v>
      </c>
      <c r="G177" s="168"/>
      <c r="H177" s="95"/>
      <c r="I177" s="96"/>
      <c r="J177" s="97"/>
      <c r="K177" s="97"/>
      <c r="L177" s="103"/>
      <c r="M177" s="161"/>
    </row>
    <row r="178" customFormat="false" ht="20.1" hidden="false" customHeight="true" outlineLevel="0" collapsed="false">
      <c r="A178" s="21"/>
      <c r="B178" s="54" t="s">
        <v>152</v>
      </c>
      <c r="C178" s="23" t="n">
        <v>1</v>
      </c>
      <c r="D178" s="23"/>
      <c r="E178" s="23"/>
      <c r="F178" s="29" t="n">
        <f aca="false">E178-C178</f>
        <v>-1</v>
      </c>
      <c r="G178" s="168"/>
      <c r="H178" s="95"/>
      <c r="I178" s="96"/>
      <c r="J178" s="97"/>
      <c r="K178" s="97"/>
      <c r="L178" s="103"/>
      <c r="M178" s="161"/>
    </row>
    <row r="179" customFormat="false" ht="20.1" hidden="false" customHeight="true" outlineLevel="0" collapsed="false">
      <c r="A179" s="21"/>
      <c r="B179" s="54" t="s">
        <v>153</v>
      </c>
      <c r="C179" s="23" t="n">
        <v>1</v>
      </c>
      <c r="D179" s="23"/>
      <c r="E179" s="23"/>
      <c r="F179" s="29" t="n">
        <f aca="false">E179-C179</f>
        <v>-1</v>
      </c>
      <c r="G179" s="168"/>
      <c r="H179" s="95"/>
      <c r="I179" s="96"/>
      <c r="J179" s="97"/>
      <c r="K179" s="97"/>
      <c r="L179" s="103"/>
      <c r="M179" s="161"/>
    </row>
    <row r="180" customFormat="false" ht="20.1" hidden="false" customHeight="true" outlineLevel="0" collapsed="false">
      <c r="A180" s="21"/>
      <c r="B180" s="22" t="s">
        <v>154</v>
      </c>
      <c r="C180" s="23" t="n">
        <v>8</v>
      </c>
      <c r="D180" s="23"/>
      <c r="E180" s="23"/>
      <c r="F180" s="29" t="n">
        <f aca="false">E180-C180</f>
        <v>-8</v>
      </c>
      <c r="G180" s="168"/>
      <c r="H180" s="95"/>
      <c r="I180" s="96"/>
      <c r="J180" s="97"/>
      <c r="K180" s="97"/>
      <c r="L180" s="103"/>
      <c r="M180" s="161"/>
    </row>
    <row r="181" customFormat="false" ht="20.1" hidden="false" customHeight="true" outlineLevel="0" collapsed="false">
      <c r="A181" s="21"/>
      <c r="B181" s="22" t="s">
        <v>155</v>
      </c>
      <c r="C181" s="23" t="n">
        <v>24</v>
      </c>
      <c r="D181" s="23"/>
      <c r="E181" s="23"/>
      <c r="F181" s="29" t="n">
        <f aca="false">E181-C181</f>
        <v>-24</v>
      </c>
      <c r="G181" s="168"/>
      <c r="H181" s="95"/>
      <c r="I181" s="96"/>
      <c r="J181" s="97"/>
      <c r="K181" s="97"/>
      <c r="L181" s="103"/>
      <c r="M181" s="161"/>
    </row>
    <row r="182" customFormat="false" ht="20.1" hidden="false" customHeight="true" outlineLevel="0" collapsed="false">
      <c r="A182" s="21"/>
      <c r="B182" s="22" t="s">
        <v>149</v>
      </c>
      <c r="C182" s="23" t="n">
        <v>8</v>
      </c>
      <c r="D182" s="23"/>
      <c r="E182" s="23"/>
      <c r="F182" s="29" t="n">
        <f aca="false">E182-C182</f>
        <v>-8</v>
      </c>
      <c r="G182" s="168"/>
      <c r="H182" s="95"/>
      <c r="I182" s="96"/>
      <c r="J182" s="97"/>
      <c r="K182" s="97"/>
      <c r="L182" s="103"/>
      <c r="M182" s="161"/>
    </row>
    <row r="183" customFormat="false" ht="20.1" hidden="false" customHeight="true" outlineLevel="0" collapsed="false">
      <c r="A183" s="21"/>
      <c r="B183" s="22" t="s">
        <v>156</v>
      </c>
      <c r="C183" s="23" t="n">
        <v>4</v>
      </c>
      <c r="D183" s="23"/>
      <c r="E183" s="23"/>
      <c r="F183" s="29" t="n">
        <f aca="false">E183-C183</f>
        <v>-4</v>
      </c>
      <c r="G183" s="168"/>
      <c r="H183" s="95"/>
      <c r="I183" s="96"/>
      <c r="J183" s="97"/>
      <c r="K183" s="97"/>
      <c r="L183" s="103"/>
      <c r="M183" s="161"/>
    </row>
    <row r="184" customFormat="false" ht="20.1" hidden="false" customHeight="true" outlineLevel="0" collapsed="false">
      <c r="A184" s="21"/>
      <c r="B184" s="22" t="s">
        <v>157</v>
      </c>
      <c r="C184" s="23" t="n">
        <v>1</v>
      </c>
      <c r="D184" s="23"/>
      <c r="E184" s="23"/>
      <c r="F184" s="29" t="n">
        <f aca="false">E184-C184</f>
        <v>-1</v>
      </c>
      <c r="G184" s="168"/>
      <c r="H184" s="95"/>
      <c r="I184" s="96"/>
      <c r="J184" s="97"/>
      <c r="K184" s="97"/>
      <c r="L184" s="103"/>
      <c r="M184" s="161"/>
    </row>
    <row r="185" customFormat="false" ht="20.1" hidden="false" customHeight="true" outlineLevel="0" collapsed="false">
      <c r="A185" s="21"/>
      <c r="B185" s="22" t="s">
        <v>158</v>
      </c>
      <c r="C185" s="23" t="n">
        <v>2</v>
      </c>
      <c r="D185" s="23"/>
      <c r="E185" s="23"/>
      <c r="F185" s="29" t="n">
        <f aca="false">E185-C185</f>
        <v>-2</v>
      </c>
      <c r="G185" s="168"/>
      <c r="H185" s="95"/>
      <c r="I185" s="96"/>
      <c r="J185" s="97"/>
      <c r="K185" s="97"/>
      <c r="L185" s="103"/>
      <c r="M185" s="161"/>
    </row>
    <row r="186" customFormat="false" ht="20.1" hidden="false" customHeight="true" outlineLevel="0" collapsed="false">
      <c r="A186" s="21"/>
      <c r="B186" s="22" t="s">
        <v>159</v>
      </c>
      <c r="C186" s="23" t="n">
        <v>1</v>
      </c>
      <c r="D186" s="23"/>
      <c r="E186" s="23"/>
      <c r="F186" s="29" t="n">
        <f aca="false">E186-C186</f>
        <v>-1</v>
      </c>
      <c r="G186" s="168"/>
      <c r="H186" s="95"/>
      <c r="I186" s="96"/>
      <c r="J186" s="97"/>
      <c r="K186" s="97"/>
      <c r="L186" s="103"/>
      <c r="M186" s="161"/>
    </row>
    <row r="187" customFormat="false" ht="20.1" hidden="false" customHeight="true" outlineLevel="0" collapsed="false">
      <c r="A187" s="21"/>
      <c r="B187" s="22" t="s">
        <v>102</v>
      </c>
      <c r="C187" s="23" t="n">
        <v>2</v>
      </c>
      <c r="D187" s="23"/>
      <c r="E187" s="23"/>
      <c r="F187" s="29" t="n">
        <f aca="false">E187-C187</f>
        <v>-2</v>
      </c>
      <c r="G187" s="168"/>
      <c r="H187" s="95"/>
      <c r="I187" s="96"/>
      <c r="J187" s="97"/>
      <c r="K187" s="97"/>
      <c r="L187" s="103"/>
      <c r="M187" s="161"/>
    </row>
    <row r="188" customFormat="false" ht="20.1" hidden="false" customHeight="true" outlineLevel="0" collapsed="false">
      <c r="A188" s="21"/>
      <c r="B188" s="22" t="s">
        <v>160</v>
      </c>
      <c r="C188" s="23" t="n">
        <v>2</v>
      </c>
      <c r="D188" s="23"/>
      <c r="E188" s="93"/>
      <c r="F188" s="29" t="n">
        <f aca="false">E188-C188</f>
        <v>-2</v>
      </c>
      <c r="G188" s="168"/>
      <c r="H188" s="95"/>
      <c r="I188" s="96"/>
      <c r="J188" s="97"/>
      <c r="K188" s="98"/>
      <c r="L188" s="99"/>
      <c r="M188" s="161"/>
    </row>
    <row r="189" customFormat="false" ht="20.1" hidden="false" customHeight="true" outlineLevel="0" collapsed="false">
      <c r="A189" s="21"/>
      <c r="B189" s="22" t="s">
        <v>161</v>
      </c>
      <c r="C189" s="23" t="n">
        <v>1</v>
      </c>
      <c r="D189" s="23"/>
      <c r="E189" s="93"/>
      <c r="F189" s="29" t="n">
        <f aca="false">E189-C189</f>
        <v>-1</v>
      </c>
      <c r="G189" s="169"/>
      <c r="H189" s="95"/>
      <c r="I189" s="96"/>
      <c r="J189" s="97"/>
      <c r="K189" s="98"/>
      <c r="L189" s="99"/>
      <c r="M189" s="161"/>
    </row>
    <row r="190" customFormat="false" ht="20.1" hidden="false" customHeight="true" outlineLevel="0" collapsed="false">
      <c r="A190" s="104"/>
      <c r="B190" s="105" t="s">
        <v>162</v>
      </c>
      <c r="C190" s="46" t="n">
        <f aca="false">SUM(C152:C189)</f>
        <v>647</v>
      </c>
      <c r="D190" s="46" t="n">
        <f aca="false">SUM(D152:D189)</f>
        <v>0</v>
      </c>
      <c r="E190" s="46" t="n">
        <f aca="false">SUM(E152:E189)</f>
        <v>0</v>
      </c>
      <c r="F190" s="46" t="n">
        <f aca="false">SUM(F152:F189)</f>
        <v>-647</v>
      </c>
      <c r="G190" s="170"/>
      <c r="H190" s="107"/>
      <c r="I190" s="107"/>
      <c r="J190" s="108"/>
      <c r="K190" s="108"/>
      <c r="L190" s="109"/>
      <c r="M190" s="161"/>
    </row>
    <row r="191" customFormat="false" ht="20.1" hidden="false" customHeight="true" outlineLevel="0" collapsed="false">
      <c r="A191" s="110"/>
      <c r="B191" s="111" t="s">
        <v>163</v>
      </c>
      <c r="C191" s="112" t="n">
        <f aca="false">C190+C151+C143+C136+C113+C108+C94+C81+C66+C53+C42+C36</f>
        <v>1596</v>
      </c>
      <c r="D191" s="112" t="n">
        <f aca="false">D190+D151+D143+D136+D113+D108+D94+D81+D66+D53+D42+D36</f>
        <v>60</v>
      </c>
      <c r="E191" s="112" t="n">
        <f aca="false">E190+E151+E143+E136+E113+E108+E94+E81+E66+E53+E42+E36</f>
        <v>0</v>
      </c>
      <c r="F191" s="112" t="n">
        <f aca="false">F190+F151+F143+F136+F113+F108+F94+F81+F66+F53+F42+F36</f>
        <v>-1473</v>
      </c>
      <c r="G191" s="80"/>
      <c r="H191" s="80"/>
      <c r="I191" s="80"/>
      <c r="J191" s="80"/>
      <c r="K191" s="114"/>
      <c r="L191" s="114"/>
      <c r="M191" s="161"/>
    </row>
    <row r="192" customFormat="false" ht="20.1" hidden="false" customHeight="true" outlineLevel="0" collapsed="false">
      <c r="A192" s="115"/>
      <c r="B192" s="116"/>
      <c r="C192" s="117"/>
      <c r="D192" s="117"/>
      <c r="E192" s="117"/>
      <c r="F192" s="118"/>
      <c r="G192" s="33"/>
      <c r="H192" s="120"/>
      <c r="I192" s="120"/>
      <c r="J192" s="121"/>
      <c r="K192" s="122"/>
      <c r="L192" s="122"/>
      <c r="M192" s="161"/>
    </row>
    <row r="193" customFormat="false" ht="20.1" hidden="false" customHeight="true" outlineLevel="0" collapsed="false">
      <c r="A193" s="123"/>
      <c r="B193" s="116"/>
      <c r="C193" s="117"/>
      <c r="D193" s="117"/>
      <c r="E193" s="124"/>
      <c r="F193" s="125"/>
      <c r="G193" s="171"/>
      <c r="H193" s="120"/>
      <c r="I193" s="121"/>
      <c r="J193" s="122"/>
      <c r="K193" s="122"/>
      <c r="L193" s="122"/>
      <c r="M193" s="161"/>
    </row>
    <row r="194" customFormat="false" ht="20.1" hidden="false" customHeight="true" outlineLevel="0" collapsed="false">
      <c r="A194" s="115"/>
      <c r="B194" s="126"/>
      <c r="C194" s="117"/>
      <c r="D194" s="117"/>
      <c r="E194" s="127"/>
      <c r="F194" s="125"/>
      <c r="G194" s="55"/>
      <c r="H194" s="122"/>
      <c r="I194" s="122"/>
      <c r="J194" s="122"/>
      <c r="K194" s="122"/>
      <c r="L194" s="122"/>
      <c r="M194" s="161"/>
    </row>
    <row r="195" customFormat="false" ht="20.1" hidden="false" customHeight="true" outlineLevel="0" collapsed="false">
      <c r="A195" s="128"/>
      <c r="B195" s="129"/>
      <c r="C195" s="130"/>
      <c r="D195" s="130"/>
      <c r="E195" s="131"/>
      <c r="F195" s="125"/>
      <c r="G195" s="168"/>
      <c r="H195" s="133"/>
      <c r="I195" s="133"/>
      <c r="J195" s="55"/>
      <c r="K195" s="55"/>
      <c r="L195" s="55"/>
      <c r="M195" s="161"/>
    </row>
    <row r="196" customFormat="false" ht="20.1" hidden="false" customHeight="true" outlineLevel="0" collapsed="false">
      <c r="A196" s="134"/>
      <c r="B196" s="126"/>
      <c r="C196" s="131"/>
      <c r="D196" s="131"/>
      <c r="E196" s="131"/>
      <c r="F196" s="125"/>
      <c r="G196" s="55"/>
      <c r="H196" s="135"/>
      <c r="I196" s="135"/>
      <c r="J196" s="55"/>
      <c r="K196" s="55"/>
      <c r="L196" s="55"/>
      <c r="M196" s="161"/>
    </row>
    <row r="197" customFormat="false" ht="20.1" hidden="false" customHeight="true" outlineLevel="0" collapsed="false">
      <c r="A197" s="134"/>
      <c r="B197" s="126"/>
      <c r="C197" s="131"/>
      <c r="D197" s="131"/>
      <c r="E197" s="131"/>
      <c r="F197" s="125"/>
      <c r="G197" s="55"/>
      <c r="H197" s="135"/>
      <c r="I197" s="135"/>
      <c r="J197" s="55"/>
      <c r="K197" s="55"/>
      <c r="L197" s="55"/>
      <c r="M197" s="161"/>
    </row>
    <row r="198" customFormat="false" ht="20.1" hidden="false" customHeight="true" outlineLevel="0" collapsed="false">
      <c r="A198" s="134"/>
      <c r="B198" s="129"/>
      <c r="C198" s="131"/>
      <c r="D198" s="131"/>
      <c r="E198" s="131"/>
      <c r="F198" s="136"/>
      <c r="G198" s="55"/>
      <c r="H198" s="135"/>
      <c r="I198" s="135"/>
      <c r="J198" s="55"/>
      <c r="K198" s="55"/>
      <c r="L198" s="55"/>
      <c r="M198" s="161"/>
    </row>
    <row r="199" customFormat="false" ht="20.1" hidden="false" customHeight="true" outlineLevel="0" collapsed="false">
      <c r="A199" s="56"/>
      <c r="B199" s="137"/>
      <c r="C199" s="117"/>
      <c r="D199" s="117"/>
      <c r="E199" s="117"/>
      <c r="F199" s="125"/>
      <c r="G199" s="55"/>
      <c r="H199" s="135"/>
      <c r="I199" s="138"/>
      <c r="J199" s="55"/>
      <c r="K199" s="55"/>
      <c r="L199" s="55"/>
      <c r="M199" s="161"/>
    </row>
    <row r="200" customFormat="false" ht="20.1" hidden="false" customHeight="true" outlineLevel="0" collapsed="false">
      <c r="A200" s="56"/>
      <c r="B200" s="137"/>
      <c r="C200" s="117"/>
      <c r="D200" s="117"/>
      <c r="E200" s="117"/>
      <c r="F200" s="125"/>
      <c r="G200" s="55"/>
      <c r="H200" s="135"/>
      <c r="I200" s="138"/>
      <c r="J200" s="55"/>
      <c r="K200" s="55"/>
      <c r="L200" s="55"/>
      <c r="M200" s="161"/>
    </row>
    <row r="201" customFormat="false" ht="20.1" hidden="false" customHeight="true" outlineLevel="0" collapsed="false">
      <c r="A201" s="56"/>
      <c r="B201" s="137"/>
      <c r="C201" s="117"/>
      <c r="D201" s="117"/>
      <c r="E201" s="117"/>
      <c r="F201" s="125"/>
      <c r="G201" s="55"/>
      <c r="H201" s="135"/>
      <c r="I201" s="138"/>
      <c r="J201" s="55"/>
      <c r="K201" s="55"/>
      <c r="L201" s="55"/>
      <c r="M201" s="161"/>
    </row>
    <row r="202" customFormat="false" ht="20.1" hidden="false" customHeight="true" outlineLevel="0" collapsed="false">
      <c r="A202" s="139" t="s">
        <v>175</v>
      </c>
      <c r="B202" s="139"/>
      <c r="C202" s="139"/>
      <c r="D202" s="139"/>
      <c r="E202" s="139"/>
      <c r="F202" s="139"/>
      <c r="G202" s="5"/>
      <c r="H202" s="140"/>
      <c r="I202" s="140"/>
      <c r="J202" s="140"/>
      <c r="K202" s="140"/>
      <c r="L202" s="140"/>
      <c r="M202" s="161"/>
    </row>
    <row r="203" customFormat="false" ht="20.1" hidden="false" customHeight="true" outlineLevel="0" collapsed="false">
      <c r="A203" s="142" t="s">
        <v>173</v>
      </c>
      <c r="B203" s="143"/>
      <c r="C203" s="172"/>
      <c r="D203" s="144"/>
      <c r="E203" s="144" t="n">
        <v>1603</v>
      </c>
      <c r="F203" s="151"/>
      <c r="G203" s="55"/>
      <c r="H203" s="146"/>
      <c r="I203" s="138"/>
      <c r="J203" s="55"/>
      <c r="K203" s="55"/>
      <c r="L203" s="55"/>
      <c r="M203" s="161"/>
    </row>
    <row r="204" customFormat="false" ht="20.1" hidden="false" customHeight="true" outlineLevel="0" collapsed="false">
      <c r="A204" s="142"/>
      <c r="B204" s="143"/>
      <c r="C204" s="144"/>
      <c r="D204" s="144"/>
      <c r="E204" s="144"/>
      <c r="F204" s="145"/>
      <c r="G204" s="55"/>
      <c r="H204" s="146"/>
      <c r="I204" s="138"/>
      <c r="J204" s="55"/>
      <c r="K204" s="55"/>
      <c r="L204" s="55"/>
      <c r="M204" s="161"/>
    </row>
    <row r="205" customFormat="false" ht="20.1" hidden="false" customHeight="true" outlineLevel="0" collapsed="false">
      <c r="A205" s="9" t="s">
        <v>1</v>
      </c>
      <c r="B205" s="10" t="s">
        <v>2</v>
      </c>
      <c r="C205" s="11" t="s">
        <v>3</v>
      </c>
      <c r="D205" s="11" t="s">
        <v>4</v>
      </c>
      <c r="E205" s="11" t="s">
        <v>5</v>
      </c>
      <c r="F205" s="12" t="s">
        <v>6</v>
      </c>
      <c r="G205" s="13"/>
      <c r="H205" s="13"/>
      <c r="I205" s="13"/>
      <c r="J205" s="13"/>
      <c r="K205" s="13"/>
      <c r="L205" s="13"/>
      <c r="M205" s="161"/>
    </row>
    <row r="206" customFormat="false" ht="20.1" hidden="false" customHeight="true" outlineLevel="0" collapsed="false">
      <c r="A206" s="147" t="s">
        <v>165</v>
      </c>
      <c r="B206" s="148" t="s">
        <v>65</v>
      </c>
      <c r="C206" s="149" t="n">
        <v>94</v>
      </c>
      <c r="D206" s="149" t="n">
        <v>9</v>
      </c>
      <c r="E206" s="150" t="n">
        <v>97</v>
      </c>
      <c r="F206" s="151" t="n">
        <f aca="false">E206-D206-C206</f>
        <v>-6</v>
      </c>
      <c r="G206" s="5"/>
      <c r="H206" s="152"/>
      <c r="I206" s="7"/>
      <c r="J206" s="7"/>
      <c r="K206" s="7"/>
      <c r="L206" s="7"/>
      <c r="M206" s="161"/>
    </row>
    <row r="207" customFormat="false" ht="20.1" hidden="false" customHeight="true" outlineLevel="0" collapsed="false">
      <c r="A207" s="147"/>
      <c r="B207" s="153" t="s">
        <v>66</v>
      </c>
      <c r="C207" s="149" t="n">
        <v>188</v>
      </c>
      <c r="D207" s="149" t="n">
        <v>17</v>
      </c>
      <c r="E207" s="150" t="n">
        <f aca="false">177+2</f>
        <v>179</v>
      </c>
      <c r="F207" s="151" t="n">
        <f aca="false">E207-D207-C207</f>
        <v>-26</v>
      </c>
      <c r="G207" s="5"/>
      <c r="H207" s="152"/>
      <c r="I207" s="7"/>
      <c r="J207" s="7"/>
      <c r="K207" s="7"/>
      <c r="L207" s="7"/>
      <c r="M207" s="161"/>
    </row>
    <row r="208" customFormat="false" ht="20.1" hidden="false" customHeight="true" outlineLevel="0" collapsed="false">
      <c r="A208" s="147"/>
      <c r="B208" s="153" t="s">
        <v>67</v>
      </c>
      <c r="C208" s="154" t="n">
        <f aca="false">C64+C9603+C78+C92+C106</f>
        <v>360</v>
      </c>
      <c r="D208" s="154" t="n">
        <v>35</v>
      </c>
      <c r="E208" s="155" t="n">
        <f aca="false">371+3</f>
        <v>374</v>
      </c>
      <c r="F208" s="156" t="n">
        <f aca="false">E208-D208-C208</f>
        <v>-21</v>
      </c>
      <c r="G208" s="5"/>
      <c r="H208" s="152"/>
      <c r="I208" s="7"/>
      <c r="J208" s="7"/>
      <c r="K208" s="7"/>
      <c r="L208" s="7"/>
      <c r="M208" s="161"/>
    </row>
    <row r="209" customFormat="false" ht="20.1" hidden="false" customHeight="true" outlineLevel="0" collapsed="false">
      <c r="A209" s="147"/>
      <c r="B209" s="153" t="s">
        <v>68</v>
      </c>
      <c r="C209" s="154" t="n">
        <f aca="false">C65+C93</f>
        <v>24</v>
      </c>
      <c r="D209" s="154" t="n">
        <v>2</v>
      </c>
      <c r="E209" s="155" t="n">
        <v>7</v>
      </c>
      <c r="F209" s="156" t="n">
        <f aca="false">E209-D209-C209</f>
        <v>-19</v>
      </c>
      <c r="G209" s="5"/>
      <c r="H209" s="152"/>
      <c r="I209" s="7"/>
      <c r="J209" s="7"/>
      <c r="K209" s="7"/>
      <c r="L209" s="7"/>
      <c r="M209" s="161"/>
    </row>
    <row r="210" customFormat="false" ht="20.1" hidden="false" customHeight="true" outlineLevel="0" collapsed="false">
      <c r="A210" s="157"/>
      <c r="B210" s="157"/>
      <c r="C210" s="158"/>
      <c r="D210" s="158"/>
      <c r="E210" s="158"/>
      <c r="F210" s="159"/>
      <c r="G210" s="5"/>
      <c r="H210" s="152"/>
      <c r="I210" s="7"/>
      <c r="J210" s="7"/>
      <c r="K210" s="7"/>
      <c r="L210" s="7"/>
      <c r="M210" s="161"/>
    </row>
    <row r="211" customFormat="false" ht="20.1" hidden="false" customHeight="true" outlineLevel="0" collapsed="false">
      <c r="A211" s="157"/>
      <c r="B211" s="157" t="s">
        <v>166</v>
      </c>
      <c r="C211" s="158"/>
      <c r="D211" s="158"/>
      <c r="E211" s="158" t="n">
        <v>5</v>
      </c>
      <c r="F211" s="159"/>
      <c r="G211" s="5"/>
      <c r="H211" s="152"/>
      <c r="I211" s="7"/>
      <c r="J211" s="7"/>
      <c r="K211" s="7"/>
      <c r="L211" s="7"/>
      <c r="M211" s="161"/>
    </row>
    <row r="212" customFormat="false" ht="20.1" hidden="false" customHeight="true" outlineLevel="0" collapsed="false">
      <c r="A212" s="157"/>
      <c r="B212" s="157"/>
      <c r="C212" s="158"/>
      <c r="D212" s="158"/>
      <c r="E212" s="158"/>
      <c r="F212" s="159"/>
      <c r="G212" s="5"/>
      <c r="H212" s="152"/>
      <c r="I212" s="7"/>
      <c r="J212" s="7"/>
      <c r="K212" s="7"/>
      <c r="L212" s="7"/>
      <c r="M212" s="161"/>
    </row>
    <row r="213" customFormat="false" ht="20.1" hidden="false" customHeight="true" outlineLevel="0" collapsed="false">
      <c r="A213" s="157"/>
      <c r="B213" s="160" t="s">
        <v>167</v>
      </c>
      <c r="C213" s="158"/>
      <c r="D213" s="158"/>
      <c r="E213" s="158"/>
      <c r="F213" s="159"/>
      <c r="G213" s="5"/>
      <c r="H213" s="152"/>
      <c r="I213" s="7"/>
      <c r="J213" s="7"/>
      <c r="K213" s="7"/>
      <c r="L213" s="7"/>
      <c r="M213" s="161"/>
    </row>
    <row r="214" customFormat="false" ht="20.1" hidden="false" customHeight="true" outlineLevel="0" collapsed="false">
      <c r="A214" s="157"/>
      <c r="B214" s="148" t="s">
        <v>65</v>
      </c>
      <c r="C214" s="154" t="n">
        <f aca="false">C76</f>
        <v>28</v>
      </c>
      <c r="D214" s="154" t="n">
        <v>2</v>
      </c>
      <c r="E214" s="154" t="n">
        <v>26</v>
      </c>
      <c r="F214" s="156" t="n">
        <f aca="false">E214-D214-C214</f>
        <v>-4</v>
      </c>
      <c r="G214" s="5"/>
      <c r="H214" s="152"/>
      <c r="I214" s="7"/>
      <c r="J214" s="7"/>
      <c r="K214" s="7"/>
      <c r="L214" s="7"/>
      <c r="M214" s="161"/>
    </row>
    <row r="215" customFormat="false" ht="20.1" hidden="false" customHeight="true" outlineLevel="0" collapsed="false">
      <c r="A215" s="157"/>
      <c r="B215" s="153" t="s">
        <v>66</v>
      </c>
      <c r="C215" s="154" t="n">
        <f aca="false">C77</f>
        <v>56</v>
      </c>
      <c r="D215" s="154" t="n">
        <v>6</v>
      </c>
      <c r="E215" s="154" t="n">
        <v>54</v>
      </c>
      <c r="F215" s="156" t="n">
        <f aca="false">E215-D215-C215</f>
        <v>-8</v>
      </c>
      <c r="G215" s="5"/>
      <c r="H215" s="152"/>
      <c r="I215" s="7"/>
      <c r="J215" s="7"/>
      <c r="K215" s="7"/>
      <c r="L215" s="7"/>
      <c r="M215" s="161"/>
    </row>
    <row r="216" customFormat="false" ht="20.1" hidden="false" customHeight="true" outlineLevel="0" collapsed="false">
      <c r="A216" s="157"/>
      <c r="B216" s="153" t="s">
        <v>67</v>
      </c>
      <c r="C216" s="154" t="n">
        <f aca="false">C78</f>
        <v>112</v>
      </c>
      <c r="D216" s="154" t="n">
        <v>11</v>
      </c>
      <c r="E216" s="154" t="n">
        <v>105</v>
      </c>
      <c r="F216" s="156" t="n">
        <f aca="false">E216-D216-C216</f>
        <v>-18</v>
      </c>
      <c r="G216" s="5"/>
      <c r="H216" s="152"/>
      <c r="I216" s="7"/>
      <c r="J216" s="7"/>
      <c r="K216" s="7"/>
      <c r="L216" s="7"/>
      <c r="M216" s="161"/>
    </row>
    <row r="217" customFormat="false" ht="20.1" hidden="false" customHeight="true" outlineLevel="0" collapsed="false">
      <c r="A217" s="157"/>
      <c r="B217" s="157"/>
      <c r="C217" s="158"/>
      <c r="D217" s="158"/>
      <c r="E217" s="158"/>
      <c r="F217" s="159"/>
      <c r="G217" s="5"/>
      <c r="H217" s="152"/>
      <c r="I217" s="7"/>
      <c r="J217" s="7"/>
      <c r="K217" s="7"/>
      <c r="L217" s="7"/>
      <c r="M217" s="161"/>
    </row>
    <row r="218" customFormat="false" ht="20.1" hidden="false" customHeight="true" outlineLevel="0" collapsed="false">
      <c r="A218" s="157"/>
      <c r="B218" s="157" t="s">
        <v>168</v>
      </c>
      <c r="C218" s="158"/>
      <c r="D218" s="158"/>
      <c r="E218" s="158"/>
      <c r="F218" s="159"/>
      <c r="G218" s="5"/>
      <c r="H218" s="152"/>
      <c r="I218" s="7"/>
      <c r="J218" s="7"/>
      <c r="K218" s="7"/>
      <c r="L218" s="7"/>
      <c r="M218" s="161"/>
    </row>
    <row r="219" customFormat="false" ht="20.1" hidden="false" customHeight="true" outlineLevel="0" collapsed="false">
      <c r="A219" s="157"/>
      <c r="B219" s="148" t="s">
        <v>65</v>
      </c>
      <c r="C219" s="154" t="n">
        <v>14</v>
      </c>
      <c r="D219" s="154"/>
      <c r="E219" s="154" t="n">
        <v>13</v>
      </c>
      <c r="F219" s="156" t="n">
        <f aca="false">E219-C219</f>
        <v>-1</v>
      </c>
      <c r="G219" s="5" t="s">
        <v>169</v>
      </c>
      <c r="H219" s="152"/>
      <c r="I219" s="7"/>
      <c r="J219" s="7"/>
      <c r="K219" s="7"/>
      <c r="L219" s="7"/>
      <c r="M219" s="161"/>
    </row>
    <row r="220" customFormat="false" ht="20.1" hidden="false" customHeight="true" outlineLevel="0" collapsed="false">
      <c r="A220" s="157"/>
      <c r="B220" s="153" t="s">
        <v>66</v>
      </c>
      <c r="C220" s="154" t="n">
        <v>28</v>
      </c>
      <c r="D220" s="154"/>
      <c r="E220" s="154" t="n">
        <v>26</v>
      </c>
      <c r="F220" s="156" t="n">
        <f aca="false">E220-C220</f>
        <v>-2</v>
      </c>
      <c r="G220" s="5" t="s">
        <v>170</v>
      </c>
      <c r="H220" s="152"/>
      <c r="I220" s="7"/>
      <c r="J220" s="7"/>
      <c r="K220" s="7"/>
      <c r="L220" s="7"/>
      <c r="M220" s="161"/>
    </row>
    <row r="221" customFormat="false" ht="20.1" hidden="false" customHeight="true" outlineLevel="0" collapsed="false">
      <c r="A221" s="157"/>
      <c r="B221" s="153" t="s">
        <v>67</v>
      </c>
      <c r="C221" s="154" t="n">
        <v>56</v>
      </c>
      <c r="D221" s="154"/>
      <c r="E221" s="154" t="n">
        <v>48</v>
      </c>
      <c r="F221" s="156" t="n">
        <f aca="false">E221-C221</f>
        <v>-8</v>
      </c>
      <c r="G221" s="173" t="s">
        <v>174</v>
      </c>
      <c r="H221" s="152"/>
      <c r="I221" s="7"/>
      <c r="J221" s="7"/>
      <c r="K221" s="7"/>
      <c r="L221" s="7"/>
      <c r="M221" s="161"/>
    </row>
    <row r="222" customFormat="false" ht="20.1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61"/>
    </row>
    <row r="223" customFormat="false" ht="20.1" hidden="false" customHeight="tru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  <c r="M223" s="161"/>
    </row>
    <row r="224" customFormat="false" ht="20.1" hidden="false" customHeight="tru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  <c r="M224" s="161"/>
    </row>
    <row r="225" customFormat="false" ht="20.1" hidden="false" customHeight="tru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  <c r="M225" s="161"/>
    </row>
  </sheetData>
  <mergeCells count="38">
    <mergeCell ref="A5:A9"/>
    <mergeCell ref="A10:A23"/>
    <mergeCell ref="A24:A29"/>
    <mergeCell ref="M27:M28"/>
    <mergeCell ref="A30:A32"/>
    <mergeCell ref="B31:B32"/>
    <mergeCell ref="C31:C32"/>
    <mergeCell ref="E31:E32"/>
    <mergeCell ref="F31:F32"/>
    <mergeCell ref="A33:A36"/>
    <mergeCell ref="M34:M35"/>
    <mergeCell ref="A37:A42"/>
    <mergeCell ref="A43:A53"/>
    <mergeCell ref="B45:B46"/>
    <mergeCell ref="C45:C46"/>
    <mergeCell ref="E45:E46"/>
    <mergeCell ref="F45:F46"/>
    <mergeCell ref="B47:B48"/>
    <mergeCell ref="C47:C48"/>
    <mergeCell ref="E47:E48"/>
    <mergeCell ref="F47:F48"/>
    <mergeCell ref="B49:B52"/>
    <mergeCell ref="C49:C52"/>
    <mergeCell ref="E49:E52"/>
    <mergeCell ref="F49:F52"/>
    <mergeCell ref="A54:A65"/>
    <mergeCell ref="A67:A80"/>
    <mergeCell ref="A82:A93"/>
    <mergeCell ref="A95:A107"/>
    <mergeCell ref="A109:A113"/>
    <mergeCell ref="A114:A136"/>
    <mergeCell ref="A137:A143"/>
    <mergeCell ref="A144:A151"/>
    <mergeCell ref="A152:A172"/>
    <mergeCell ref="A173:A176"/>
    <mergeCell ref="A177:A189"/>
    <mergeCell ref="A202:F202"/>
    <mergeCell ref="A206:A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9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K240" activeCellId="0" sqref="A1:K2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8.41"/>
    <col collapsed="false" customWidth="true" hidden="false" outlineLevel="0" max="6" min="6" style="0" width="10.99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5"/>
      <c r="I1" s="7"/>
      <c r="J1" s="7"/>
      <c r="K1" s="7"/>
      <c r="L1" s="7"/>
      <c r="M1" s="7"/>
      <c r="N1" s="161"/>
    </row>
    <row r="2" customFormat="false" ht="16.5" hidden="false" customHeight="false" outlineLevel="0" collapsed="false">
      <c r="B2" s="1"/>
      <c r="C2" s="2"/>
      <c r="D2" s="3"/>
      <c r="E2" s="3"/>
      <c r="F2" s="3"/>
      <c r="G2" s="4"/>
      <c r="H2" s="5"/>
      <c r="I2" s="5"/>
      <c r="J2" s="5"/>
      <c r="K2" s="5"/>
      <c r="L2" s="5"/>
      <c r="M2" s="5"/>
      <c r="N2" s="161"/>
    </row>
    <row r="3" customFormat="false" ht="38.25" hidden="false" customHeight="false" outlineLevel="0" collapsed="false">
      <c r="B3" s="9" t="s">
        <v>1</v>
      </c>
      <c r="C3" s="10" t="s">
        <v>2</v>
      </c>
      <c r="D3" s="11" t="s">
        <v>3</v>
      </c>
      <c r="E3" s="11" t="s">
        <v>4</v>
      </c>
      <c r="F3" s="11" t="s">
        <v>5</v>
      </c>
      <c r="G3" s="12" t="s">
        <v>6</v>
      </c>
      <c r="H3" s="13"/>
      <c r="I3" s="13"/>
      <c r="J3" s="13"/>
      <c r="K3" s="13"/>
      <c r="L3" s="13"/>
      <c r="M3" s="13"/>
      <c r="N3" s="161"/>
    </row>
    <row r="4" customFormat="false" ht="15.75" hidden="false" customHeight="false" outlineLevel="0" collapsed="false">
      <c r="B4" s="15" t="n">
        <v>1</v>
      </c>
      <c r="C4" s="16" t="n">
        <v>2</v>
      </c>
      <c r="D4" s="17" t="n">
        <v>4</v>
      </c>
      <c r="E4" s="17"/>
      <c r="F4" s="17" t="n">
        <v>5</v>
      </c>
      <c r="G4" s="18" t="n">
        <v>6</v>
      </c>
      <c r="H4" s="13"/>
      <c r="I4" s="19"/>
      <c r="J4" s="19"/>
      <c r="K4" s="19"/>
      <c r="L4" s="19"/>
      <c r="M4" s="19"/>
      <c r="N4" s="161"/>
    </row>
    <row r="5" customFormat="false" ht="24.95" hidden="false" customHeight="true" outlineLevel="0" collapsed="false">
      <c r="B5" s="21" t="s">
        <v>7</v>
      </c>
      <c r="C5" s="22" t="s">
        <v>8</v>
      </c>
      <c r="D5" s="23" t="n">
        <v>1</v>
      </c>
      <c r="E5" s="23"/>
      <c r="F5" s="23"/>
      <c r="G5" s="24" t="n">
        <f aca="false">D5-F5</f>
        <v>1</v>
      </c>
      <c r="H5" s="13"/>
      <c r="I5" s="19"/>
      <c r="J5" s="19"/>
      <c r="K5" s="19"/>
      <c r="L5" s="19"/>
      <c r="M5" s="19"/>
      <c r="N5" s="161"/>
    </row>
    <row r="6" customFormat="false" ht="24.95" hidden="false" customHeight="true" outlineLevel="0" collapsed="false">
      <c r="B6" s="21"/>
      <c r="C6" s="25" t="s">
        <v>9</v>
      </c>
      <c r="D6" s="23" t="n">
        <v>1</v>
      </c>
      <c r="E6" s="23"/>
      <c r="F6" s="23"/>
      <c r="G6" s="24" t="n">
        <f aca="false">D6-F6</f>
        <v>1</v>
      </c>
      <c r="H6" s="13"/>
      <c r="I6" s="19"/>
      <c r="J6" s="19"/>
      <c r="K6" s="19"/>
      <c r="L6" s="19"/>
      <c r="M6" s="19"/>
      <c r="N6" s="161"/>
    </row>
    <row r="7" customFormat="false" ht="24.95" hidden="false" customHeight="true" outlineLevel="0" collapsed="false">
      <c r="B7" s="21"/>
      <c r="C7" s="25" t="s">
        <v>10</v>
      </c>
      <c r="D7" s="23" t="n">
        <v>1</v>
      </c>
      <c r="E7" s="23"/>
      <c r="F7" s="23"/>
      <c r="G7" s="24" t="n">
        <v>0</v>
      </c>
      <c r="H7" s="13"/>
      <c r="I7" s="19"/>
      <c r="J7" s="19"/>
      <c r="K7" s="19"/>
      <c r="L7" s="19"/>
      <c r="M7" s="19"/>
      <c r="N7" s="161"/>
    </row>
    <row r="8" customFormat="false" ht="24.95" hidden="false" customHeight="true" outlineLevel="0" collapsed="false">
      <c r="B8" s="21"/>
      <c r="C8" s="25" t="s">
        <v>11</v>
      </c>
      <c r="D8" s="23" t="n">
        <v>1</v>
      </c>
      <c r="E8" s="23"/>
      <c r="F8" s="23"/>
      <c r="G8" s="24" t="n">
        <f aca="false">D8-F8</f>
        <v>1</v>
      </c>
      <c r="H8" s="13"/>
      <c r="I8" s="19"/>
      <c r="J8" s="19"/>
      <c r="K8" s="19"/>
      <c r="L8" s="19"/>
      <c r="M8" s="19"/>
      <c r="N8" s="161"/>
    </row>
    <row r="9" customFormat="false" ht="24.95" hidden="false" customHeight="true" outlineLevel="0" collapsed="false">
      <c r="B9" s="21"/>
      <c r="C9" s="25" t="s">
        <v>12</v>
      </c>
      <c r="D9" s="23" t="n">
        <v>1</v>
      </c>
      <c r="E9" s="23"/>
      <c r="F9" s="23"/>
      <c r="G9" s="24" t="n">
        <f aca="false">D9-F9</f>
        <v>1</v>
      </c>
      <c r="H9" s="13"/>
      <c r="I9" s="19"/>
      <c r="J9" s="19"/>
      <c r="K9" s="19"/>
      <c r="L9" s="19"/>
      <c r="M9" s="19"/>
      <c r="N9" s="161"/>
    </row>
    <row r="10" customFormat="false" ht="24.95" hidden="false" customHeight="true" outlineLevel="0" collapsed="false">
      <c r="B10" s="21" t="s">
        <v>13</v>
      </c>
      <c r="C10" s="25" t="s">
        <v>14</v>
      </c>
      <c r="D10" s="23" t="n">
        <v>1</v>
      </c>
      <c r="E10" s="23"/>
      <c r="F10" s="23"/>
      <c r="G10" s="24" t="n">
        <f aca="false">D10-F10</f>
        <v>1</v>
      </c>
      <c r="H10" s="13"/>
      <c r="I10" s="19"/>
      <c r="J10" s="19"/>
      <c r="K10" s="19"/>
      <c r="L10" s="19"/>
      <c r="M10" s="19"/>
      <c r="N10" s="161"/>
    </row>
    <row r="11" customFormat="false" ht="24.95" hidden="false" customHeight="true" outlineLevel="0" collapsed="false">
      <c r="B11" s="21"/>
      <c r="C11" s="22" t="s">
        <v>15</v>
      </c>
      <c r="D11" s="23" t="n">
        <v>1</v>
      </c>
      <c r="E11" s="23"/>
      <c r="F11" s="23"/>
      <c r="G11" s="24" t="n">
        <f aca="false">D11-F11</f>
        <v>1</v>
      </c>
      <c r="H11" s="13"/>
      <c r="I11" s="19"/>
      <c r="J11" s="19"/>
      <c r="K11" s="19"/>
      <c r="L11" s="19"/>
      <c r="M11" s="19"/>
      <c r="N11" s="161"/>
    </row>
    <row r="12" customFormat="false" ht="24.95" hidden="false" customHeight="true" outlineLevel="0" collapsed="false">
      <c r="B12" s="21"/>
      <c r="C12" s="26" t="s">
        <v>16</v>
      </c>
      <c r="D12" s="27" t="n">
        <v>4</v>
      </c>
      <c r="E12" s="27"/>
      <c r="F12" s="28"/>
      <c r="G12" s="29" t="n">
        <f aca="false">D12-F12</f>
        <v>4</v>
      </c>
      <c r="H12" s="13"/>
      <c r="I12" s="19"/>
      <c r="J12" s="19"/>
      <c r="K12" s="19"/>
      <c r="L12" s="19"/>
      <c r="M12" s="19"/>
      <c r="N12" s="161"/>
    </row>
    <row r="13" customFormat="false" ht="24.95" hidden="false" customHeight="true" outlineLevel="0" collapsed="false">
      <c r="B13" s="21"/>
      <c r="C13" s="30" t="s">
        <v>17</v>
      </c>
      <c r="D13" s="23" t="n">
        <v>4</v>
      </c>
      <c r="E13" s="23"/>
      <c r="F13" s="31"/>
      <c r="G13" s="29" t="n">
        <f aca="false">D13-F13</f>
        <v>4</v>
      </c>
      <c r="H13" s="13"/>
      <c r="I13" s="19"/>
      <c r="J13" s="19"/>
      <c r="K13" s="19"/>
      <c r="L13" s="19"/>
      <c r="M13" s="19"/>
      <c r="N13" s="161"/>
    </row>
    <row r="14" customFormat="false" ht="24.95" hidden="false" customHeight="true" outlineLevel="0" collapsed="false">
      <c r="B14" s="21"/>
      <c r="C14" s="22" t="s">
        <v>18</v>
      </c>
      <c r="D14" s="23" t="n">
        <v>1</v>
      </c>
      <c r="E14" s="23"/>
      <c r="F14" s="23"/>
      <c r="G14" s="24" t="n">
        <f aca="false">D14-F14</f>
        <v>1</v>
      </c>
      <c r="H14" s="13"/>
      <c r="I14" s="19"/>
      <c r="J14" s="19"/>
      <c r="K14" s="19"/>
      <c r="L14" s="19"/>
      <c r="M14" s="19"/>
      <c r="N14" s="161"/>
    </row>
    <row r="15" customFormat="false" ht="24.95" hidden="false" customHeight="true" outlineLevel="0" collapsed="false">
      <c r="B15" s="21"/>
      <c r="C15" s="22" t="s">
        <v>19</v>
      </c>
      <c r="D15" s="23" t="n">
        <v>1</v>
      </c>
      <c r="E15" s="23"/>
      <c r="F15" s="23"/>
      <c r="G15" s="24" t="n">
        <f aca="false">D15-F15</f>
        <v>1</v>
      </c>
      <c r="H15" s="13"/>
      <c r="I15" s="19"/>
      <c r="J15" s="19"/>
      <c r="K15" s="19"/>
      <c r="L15" s="19"/>
      <c r="M15" s="19"/>
      <c r="N15" s="161"/>
    </row>
    <row r="16" customFormat="false" ht="24.95" hidden="false" customHeight="true" outlineLevel="0" collapsed="false">
      <c r="B16" s="21"/>
      <c r="C16" s="22" t="s">
        <v>20</v>
      </c>
      <c r="D16" s="27" t="n">
        <v>1</v>
      </c>
      <c r="E16" s="27"/>
      <c r="F16" s="27"/>
      <c r="G16" s="29" t="n">
        <f aca="false">D16-F16</f>
        <v>1</v>
      </c>
      <c r="H16" s="13"/>
      <c r="I16" s="19"/>
      <c r="J16" s="19"/>
      <c r="K16" s="19"/>
      <c r="L16" s="19"/>
      <c r="M16" s="19"/>
      <c r="N16" s="161"/>
    </row>
    <row r="17" customFormat="false" ht="24.95" hidden="false" customHeight="true" outlineLevel="0" collapsed="false">
      <c r="B17" s="21"/>
      <c r="C17" s="32" t="s">
        <v>21</v>
      </c>
      <c r="D17" s="23" t="n">
        <v>3</v>
      </c>
      <c r="E17" s="23"/>
      <c r="F17" s="31"/>
      <c r="G17" s="24" t="n">
        <f aca="false">D17-F17</f>
        <v>3</v>
      </c>
      <c r="H17" s="13"/>
      <c r="I17" s="19"/>
      <c r="J17" s="19"/>
      <c r="K17" s="19"/>
      <c r="L17" s="19"/>
      <c r="M17" s="19"/>
      <c r="N17" s="161"/>
    </row>
    <row r="18" customFormat="false" ht="24.95" hidden="false" customHeight="true" outlineLevel="0" collapsed="false">
      <c r="B18" s="21"/>
      <c r="C18" s="22" t="s">
        <v>22</v>
      </c>
      <c r="D18" s="23" t="n">
        <v>1</v>
      </c>
      <c r="E18" s="23"/>
      <c r="F18" s="31"/>
      <c r="G18" s="24" t="n">
        <v>1</v>
      </c>
      <c r="H18" s="13"/>
      <c r="I18" s="19"/>
      <c r="J18" s="19"/>
      <c r="K18" s="19"/>
      <c r="L18" s="19"/>
      <c r="M18" s="19"/>
      <c r="N18" s="161"/>
    </row>
    <row r="19" customFormat="false" ht="24.95" hidden="false" customHeight="true" outlineLevel="0" collapsed="false">
      <c r="B19" s="21"/>
      <c r="C19" s="22" t="s">
        <v>23</v>
      </c>
      <c r="D19" s="23" t="n">
        <v>1</v>
      </c>
      <c r="E19" s="23"/>
      <c r="F19" s="23"/>
      <c r="G19" s="24" t="n">
        <f aca="false">D19-F19</f>
        <v>1</v>
      </c>
      <c r="H19" s="13"/>
      <c r="I19" s="19"/>
      <c r="J19" s="19"/>
      <c r="K19" s="19"/>
      <c r="L19" s="19"/>
      <c r="M19" s="19"/>
      <c r="N19" s="161"/>
    </row>
    <row r="20" customFormat="false" ht="24.95" hidden="false" customHeight="true" outlineLevel="0" collapsed="false">
      <c r="B20" s="21"/>
      <c r="C20" s="22" t="s">
        <v>24</v>
      </c>
      <c r="D20" s="23" t="n">
        <v>1</v>
      </c>
      <c r="E20" s="23"/>
      <c r="F20" s="23"/>
      <c r="G20" s="24" t="n">
        <f aca="false">D20-F20</f>
        <v>1</v>
      </c>
      <c r="H20" s="13"/>
      <c r="I20" s="19"/>
      <c r="J20" s="19"/>
      <c r="K20" s="19"/>
      <c r="L20" s="19"/>
      <c r="M20" s="19"/>
      <c r="N20" s="161"/>
    </row>
    <row r="21" customFormat="false" ht="24.95" hidden="false" customHeight="true" outlineLevel="0" collapsed="false">
      <c r="B21" s="21"/>
      <c r="C21" s="25" t="s">
        <v>25</v>
      </c>
      <c r="D21" s="23" t="n">
        <v>1</v>
      </c>
      <c r="E21" s="23"/>
      <c r="F21" s="23"/>
      <c r="G21" s="24" t="n">
        <f aca="false">D21-F21</f>
        <v>1</v>
      </c>
      <c r="H21" s="33"/>
      <c r="I21" s="33"/>
      <c r="J21" s="33"/>
      <c r="K21" s="33"/>
      <c r="L21" s="33"/>
      <c r="M21" s="33"/>
      <c r="N21" s="161"/>
    </row>
    <row r="22" customFormat="false" ht="24.95" hidden="false" customHeight="true" outlineLevel="0" collapsed="false">
      <c r="B22" s="21"/>
      <c r="C22" s="35" t="s">
        <v>26</v>
      </c>
      <c r="D22" s="23" t="n">
        <v>1</v>
      </c>
      <c r="E22" s="23"/>
      <c r="F22" s="23"/>
      <c r="G22" s="24" t="n">
        <f aca="false">D22-F22</f>
        <v>1</v>
      </c>
      <c r="H22" s="33"/>
      <c r="I22" s="33"/>
      <c r="J22" s="33"/>
      <c r="K22" s="33"/>
      <c r="L22" s="33"/>
      <c r="M22" s="33"/>
      <c r="N22" s="161"/>
    </row>
    <row r="23" customFormat="false" ht="24.95" hidden="false" customHeight="true" outlineLevel="0" collapsed="false">
      <c r="B23" s="21"/>
      <c r="C23" s="35" t="s">
        <v>27</v>
      </c>
      <c r="D23" s="23" t="n">
        <v>1</v>
      </c>
      <c r="E23" s="23"/>
      <c r="F23" s="23"/>
      <c r="G23" s="24" t="n">
        <f aca="false">D23-F23</f>
        <v>1</v>
      </c>
      <c r="H23" s="33"/>
      <c r="I23" s="33"/>
      <c r="J23" s="33"/>
      <c r="K23" s="33"/>
      <c r="L23" s="33"/>
      <c r="M23" s="33"/>
      <c r="N23" s="161"/>
    </row>
    <row r="24" customFormat="false" ht="24.95" hidden="false" customHeight="true" outlineLevel="0" collapsed="false">
      <c r="B24" s="36" t="s">
        <v>28</v>
      </c>
      <c r="C24" s="25" t="s">
        <v>29</v>
      </c>
      <c r="D24" s="23" t="n">
        <v>1</v>
      </c>
      <c r="E24" s="23"/>
      <c r="F24" s="23"/>
      <c r="G24" s="24" t="n">
        <f aca="false">D24-F24</f>
        <v>1</v>
      </c>
      <c r="H24" s="13"/>
      <c r="I24" s="19"/>
      <c r="J24" s="19"/>
      <c r="K24" s="19"/>
      <c r="L24" s="19"/>
      <c r="M24" s="19"/>
      <c r="N24" s="161"/>
    </row>
    <row r="25" customFormat="false" ht="24.95" hidden="false" customHeight="true" outlineLevel="0" collapsed="false">
      <c r="B25" s="36"/>
      <c r="C25" s="25" t="s">
        <v>30</v>
      </c>
      <c r="D25" s="23" t="n">
        <v>1</v>
      </c>
      <c r="E25" s="23"/>
      <c r="F25" s="23"/>
      <c r="G25" s="24" t="n">
        <f aca="false">D25-F25</f>
        <v>1</v>
      </c>
      <c r="H25" s="13"/>
      <c r="I25" s="19"/>
      <c r="J25" s="19"/>
      <c r="K25" s="19"/>
      <c r="L25" s="19"/>
      <c r="M25" s="19"/>
      <c r="N25" s="161"/>
    </row>
    <row r="26" customFormat="false" ht="24.95" hidden="false" customHeight="true" outlineLevel="0" collapsed="false">
      <c r="B26" s="36"/>
      <c r="C26" s="25" t="s">
        <v>31</v>
      </c>
      <c r="D26" s="23" t="n">
        <v>1</v>
      </c>
      <c r="E26" s="23"/>
      <c r="F26" s="23"/>
      <c r="G26" s="24" t="n">
        <f aca="false">D26-F26</f>
        <v>1</v>
      </c>
      <c r="H26" s="13"/>
      <c r="I26" s="19"/>
      <c r="J26" s="19"/>
      <c r="K26" s="19"/>
      <c r="L26" s="19"/>
      <c r="M26" s="19"/>
      <c r="N26" s="161"/>
    </row>
    <row r="27" customFormat="false" ht="24.95" hidden="false" customHeight="true" outlineLevel="0" collapsed="false">
      <c r="B27" s="36"/>
      <c r="C27" s="37" t="s">
        <v>32</v>
      </c>
      <c r="D27" s="27" t="n">
        <v>1</v>
      </c>
      <c r="E27" s="27"/>
      <c r="F27" s="28"/>
      <c r="G27" s="29" t="n">
        <f aca="false">D27-F27</f>
        <v>1</v>
      </c>
      <c r="H27" s="13"/>
      <c r="I27" s="19"/>
      <c r="J27" s="19"/>
      <c r="K27" s="19"/>
      <c r="L27" s="19"/>
      <c r="M27" s="19"/>
      <c r="N27" s="162"/>
    </row>
    <row r="28" customFormat="false" ht="24.95" hidden="false" customHeight="true" outlineLevel="0" collapsed="false">
      <c r="B28" s="36"/>
      <c r="C28" s="25" t="s">
        <v>33</v>
      </c>
      <c r="D28" s="23" t="n">
        <v>1</v>
      </c>
      <c r="E28" s="23"/>
      <c r="F28" s="23"/>
      <c r="G28" s="24" t="n">
        <f aca="false">D28-F28</f>
        <v>1</v>
      </c>
      <c r="H28" s="13"/>
      <c r="I28" s="19"/>
      <c r="J28" s="19"/>
      <c r="K28" s="19"/>
      <c r="L28" s="19"/>
      <c r="M28" s="19"/>
      <c r="N28" s="162"/>
    </row>
    <row r="29" customFormat="false" ht="24.95" hidden="false" customHeight="true" outlineLevel="0" collapsed="false">
      <c r="B29" s="36"/>
      <c r="C29" s="25" t="s">
        <v>34</v>
      </c>
      <c r="D29" s="23" t="n">
        <v>1</v>
      </c>
      <c r="E29" s="23"/>
      <c r="F29" s="23"/>
      <c r="G29" s="24" t="n">
        <f aca="false">D29-F29</f>
        <v>1</v>
      </c>
      <c r="H29" s="13"/>
      <c r="I29" s="19"/>
      <c r="J29" s="19"/>
      <c r="K29" s="19"/>
      <c r="L29" s="19"/>
      <c r="M29" s="19"/>
      <c r="N29" s="163"/>
    </row>
    <row r="30" customFormat="false" ht="24.95" hidden="false" customHeight="true" outlineLevel="0" collapsed="false">
      <c r="B30" s="38" t="s">
        <v>35</v>
      </c>
      <c r="C30" s="25" t="s">
        <v>36</v>
      </c>
      <c r="D30" s="23" t="n">
        <v>1</v>
      </c>
      <c r="E30" s="23"/>
      <c r="F30" s="23"/>
      <c r="G30" s="24" t="n">
        <f aca="false">D30-F30</f>
        <v>1</v>
      </c>
      <c r="H30" s="13"/>
      <c r="I30" s="19"/>
      <c r="J30" s="19"/>
      <c r="K30" s="19"/>
      <c r="L30" s="19"/>
      <c r="M30" s="19"/>
      <c r="N30" s="163"/>
    </row>
    <row r="31" customFormat="false" ht="24.95" hidden="false" customHeight="true" outlineLevel="0" collapsed="false">
      <c r="B31" s="38"/>
      <c r="C31" s="35" t="s">
        <v>37</v>
      </c>
      <c r="D31" s="23" t="n">
        <v>2</v>
      </c>
      <c r="E31" s="27"/>
      <c r="F31" s="23"/>
      <c r="G31" s="24" t="n">
        <v>1</v>
      </c>
      <c r="H31" s="13"/>
      <c r="I31" s="19"/>
      <c r="J31" s="19"/>
      <c r="K31" s="19"/>
      <c r="L31" s="19"/>
      <c r="M31" s="19"/>
      <c r="N31" s="163"/>
    </row>
    <row r="32" customFormat="false" ht="24.95" hidden="false" customHeight="true" outlineLevel="0" collapsed="false">
      <c r="B32" s="38"/>
      <c r="C32" s="35"/>
      <c r="D32" s="23"/>
      <c r="E32" s="39"/>
      <c r="F32" s="23"/>
      <c r="G32" s="24"/>
      <c r="H32" s="13"/>
      <c r="I32" s="19"/>
      <c r="J32" s="19"/>
      <c r="K32" s="19"/>
      <c r="L32" s="19"/>
      <c r="M32" s="19"/>
      <c r="N32" s="161"/>
    </row>
    <row r="33" customFormat="false" ht="24.95" hidden="false" customHeight="true" outlineLevel="0" collapsed="false">
      <c r="B33" s="36" t="s">
        <v>38</v>
      </c>
      <c r="C33" s="25" t="s">
        <v>39</v>
      </c>
      <c r="D33" s="23" t="n">
        <v>1</v>
      </c>
      <c r="E33" s="23"/>
      <c r="F33" s="23"/>
      <c r="G33" s="24" t="n">
        <f aca="false">D33-F33</f>
        <v>1</v>
      </c>
      <c r="H33" s="13"/>
      <c r="I33" s="19"/>
      <c r="J33" s="19"/>
      <c r="K33" s="19"/>
      <c r="L33" s="19"/>
      <c r="M33" s="19"/>
      <c r="N33" s="164"/>
    </row>
    <row r="34" customFormat="false" ht="24.95" hidden="false" customHeight="true" outlineLevel="0" collapsed="false">
      <c r="B34" s="36"/>
      <c r="C34" s="40" t="s">
        <v>40</v>
      </c>
      <c r="D34" s="27" t="n">
        <v>4</v>
      </c>
      <c r="E34" s="27"/>
      <c r="F34" s="28"/>
      <c r="G34" s="29" t="n">
        <f aca="false">D34-F34</f>
        <v>4</v>
      </c>
      <c r="H34" s="13"/>
      <c r="I34" s="19"/>
      <c r="J34" s="19"/>
      <c r="K34" s="19"/>
      <c r="L34" s="19"/>
      <c r="M34" s="19"/>
      <c r="N34" s="165"/>
    </row>
    <row r="35" customFormat="false" ht="24.95" hidden="false" customHeight="true" outlineLevel="0" collapsed="false">
      <c r="B35" s="36"/>
      <c r="C35" s="41" t="s">
        <v>41</v>
      </c>
      <c r="D35" s="42" t="n">
        <v>2</v>
      </c>
      <c r="E35" s="42"/>
      <c r="F35" s="43"/>
      <c r="G35" s="44" t="n">
        <f aca="false">D35-F35</f>
        <v>2</v>
      </c>
      <c r="H35" s="13"/>
      <c r="I35" s="19"/>
      <c r="J35" s="19"/>
      <c r="K35" s="19"/>
      <c r="L35" s="19"/>
      <c r="M35" s="19"/>
      <c r="N35" s="165"/>
    </row>
    <row r="36" customFormat="false" ht="24.95" hidden="false" customHeight="true" outlineLevel="0" collapsed="false">
      <c r="B36" s="36"/>
      <c r="C36" s="45" t="s">
        <v>42</v>
      </c>
      <c r="D36" s="46" t="n">
        <f aca="false">SUM(D5:D35)</f>
        <v>43</v>
      </c>
      <c r="E36" s="46" t="n">
        <f aca="false">SUM(E5:E35)</f>
        <v>0</v>
      </c>
      <c r="F36" s="46" t="n">
        <f aca="false">SUM(F5:F35)</f>
        <v>0</v>
      </c>
      <c r="G36" s="46" t="n">
        <f aca="false">SUM(G5:G35)</f>
        <v>41</v>
      </c>
      <c r="H36" s="13"/>
      <c r="I36" s="19"/>
      <c r="J36" s="19"/>
      <c r="K36" s="19"/>
      <c r="L36" s="19"/>
      <c r="M36" s="19"/>
      <c r="N36" s="166"/>
    </row>
    <row r="37" customFormat="false" ht="24.95" hidden="false" customHeight="true" outlineLevel="0" collapsed="false">
      <c r="B37" s="36" t="s">
        <v>43</v>
      </c>
      <c r="C37" s="48" t="s">
        <v>44</v>
      </c>
      <c r="D37" s="23" t="n">
        <v>1</v>
      </c>
      <c r="E37" s="23"/>
      <c r="F37" s="23"/>
      <c r="G37" s="24" t="n">
        <f aca="false">D37-F37</f>
        <v>1</v>
      </c>
      <c r="H37" s="13"/>
      <c r="I37" s="19"/>
      <c r="J37" s="19"/>
      <c r="K37" s="19"/>
      <c r="L37" s="19"/>
      <c r="M37" s="19"/>
      <c r="N37" s="166"/>
    </row>
    <row r="38" customFormat="false" ht="24.95" hidden="false" customHeight="true" outlineLevel="0" collapsed="false">
      <c r="B38" s="36"/>
      <c r="C38" s="22" t="s">
        <v>45</v>
      </c>
      <c r="D38" s="23" t="n">
        <v>1</v>
      </c>
      <c r="E38" s="23"/>
      <c r="F38" s="23"/>
      <c r="G38" s="24" t="n">
        <f aca="false">D38-F38</f>
        <v>1</v>
      </c>
      <c r="H38" s="13"/>
      <c r="I38" s="19"/>
      <c r="J38" s="19"/>
      <c r="K38" s="19"/>
      <c r="L38" s="19"/>
      <c r="M38" s="19"/>
      <c r="N38" s="166"/>
    </row>
    <row r="39" customFormat="false" ht="24.95" hidden="false" customHeight="true" outlineLevel="0" collapsed="false">
      <c r="B39" s="36"/>
      <c r="C39" s="22" t="s">
        <v>46</v>
      </c>
      <c r="D39" s="23" t="n">
        <v>6</v>
      </c>
      <c r="E39" s="23"/>
      <c r="F39" s="23"/>
      <c r="G39" s="24" t="n">
        <f aca="false">D39-F39</f>
        <v>6</v>
      </c>
      <c r="H39" s="13"/>
      <c r="I39" s="19"/>
      <c r="J39" s="19"/>
      <c r="K39" s="19"/>
      <c r="L39" s="19"/>
      <c r="M39" s="19"/>
      <c r="N39" s="166"/>
    </row>
    <row r="40" customFormat="false" ht="24.95" hidden="false" customHeight="true" outlineLevel="0" collapsed="false">
      <c r="B40" s="36"/>
      <c r="C40" s="22" t="s">
        <v>47</v>
      </c>
      <c r="D40" s="23" t="n">
        <v>1</v>
      </c>
      <c r="E40" s="23"/>
      <c r="F40" s="23"/>
      <c r="G40" s="24" t="n">
        <f aca="false">D40-F40</f>
        <v>1</v>
      </c>
      <c r="H40" s="13"/>
      <c r="I40" s="19"/>
      <c r="J40" s="19"/>
      <c r="K40" s="19"/>
      <c r="L40" s="19"/>
      <c r="M40" s="19"/>
      <c r="N40" s="166"/>
    </row>
    <row r="41" customFormat="false" ht="24.95" hidden="false" customHeight="true" outlineLevel="0" collapsed="false">
      <c r="B41" s="36"/>
      <c r="C41" s="22" t="s">
        <v>48</v>
      </c>
      <c r="D41" s="23" t="n">
        <v>2</v>
      </c>
      <c r="E41" s="23"/>
      <c r="F41" s="23"/>
      <c r="G41" s="24" t="n">
        <f aca="false">D41-F41</f>
        <v>2</v>
      </c>
      <c r="H41" s="13"/>
      <c r="I41" s="19"/>
      <c r="J41" s="19"/>
      <c r="K41" s="19"/>
      <c r="L41" s="19"/>
      <c r="M41" s="19"/>
      <c r="N41" s="166"/>
    </row>
    <row r="42" customFormat="false" ht="24.95" hidden="false" customHeight="true" outlineLevel="0" collapsed="false">
      <c r="B42" s="36"/>
      <c r="C42" s="45" t="s">
        <v>49</v>
      </c>
      <c r="D42" s="49" t="n">
        <f aca="false">SUM(D37:D41)</f>
        <v>11</v>
      </c>
      <c r="E42" s="49" t="n">
        <f aca="false">SUM(E37:E41)</f>
        <v>0</v>
      </c>
      <c r="F42" s="49" t="n">
        <f aca="false">SUM(F37:F41)</f>
        <v>0</v>
      </c>
      <c r="G42" s="49" t="n">
        <f aca="false">SUM(G37:G41)</f>
        <v>11</v>
      </c>
      <c r="H42" s="13"/>
      <c r="I42" s="19"/>
      <c r="J42" s="19"/>
      <c r="K42" s="19"/>
      <c r="L42" s="19"/>
      <c r="M42" s="19"/>
      <c r="N42" s="167"/>
    </row>
    <row r="43" customFormat="false" ht="24.95" hidden="false" customHeight="true" outlineLevel="0" collapsed="false">
      <c r="B43" s="51" t="s">
        <v>50</v>
      </c>
      <c r="C43" s="48" t="s">
        <v>51</v>
      </c>
      <c r="D43" s="23" t="n">
        <v>1</v>
      </c>
      <c r="E43" s="23"/>
      <c r="F43" s="23"/>
      <c r="G43" s="24" t="n">
        <f aca="false">D43-F43</f>
        <v>1</v>
      </c>
      <c r="H43" s="13"/>
      <c r="I43" s="19"/>
      <c r="J43" s="19"/>
      <c r="K43" s="19"/>
      <c r="L43" s="19"/>
      <c r="M43" s="19"/>
      <c r="N43" s="167"/>
    </row>
    <row r="44" customFormat="false" ht="24.95" hidden="false" customHeight="true" outlineLevel="0" collapsed="false">
      <c r="B44" s="51"/>
      <c r="C44" s="48" t="s">
        <v>52</v>
      </c>
      <c r="D44" s="23" t="n">
        <v>1</v>
      </c>
      <c r="E44" s="23"/>
      <c r="F44" s="23"/>
      <c r="G44" s="24" t="n">
        <f aca="false">D44-F44</f>
        <v>1</v>
      </c>
      <c r="H44" s="13"/>
      <c r="I44" s="19"/>
      <c r="J44" s="19"/>
      <c r="K44" s="19"/>
      <c r="L44" s="19"/>
      <c r="M44" s="19"/>
      <c r="N44" s="161"/>
    </row>
    <row r="45" customFormat="false" ht="24.95" hidden="false" customHeight="true" outlineLevel="0" collapsed="false">
      <c r="B45" s="51"/>
      <c r="C45" s="52" t="s">
        <v>53</v>
      </c>
      <c r="D45" s="23" t="n">
        <v>1</v>
      </c>
      <c r="E45" s="27"/>
      <c r="F45" s="23"/>
      <c r="G45" s="24" t="n">
        <v>0</v>
      </c>
      <c r="H45" s="13"/>
      <c r="I45" s="19"/>
      <c r="J45" s="19"/>
      <c r="K45" s="19"/>
      <c r="L45" s="19"/>
      <c r="M45" s="19"/>
      <c r="N45" s="161"/>
    </row>
    <row r="46" customFormat="false" ht="24.95" hidden="false" customHeight="true" outlineLevel="0" collapsed="false">
      <c r="B46" s="51"/>
      <c r="C46" s="52"/>
      <c r="D46" s="23"/>
      <c r="E46" s="39"/>
      <c r="F46" s="23"/>
      <c r="G46" s="24"/>
      <c r="H46" s="13"/>
      <c r="I46" s="19"/>
      <c r="J46" s="19"/>
      <c r="K46" s="19"/>
      <c r="L46" s="19"/>
      <c r="M46" s="19"/>
      <c r="N46" s="161"/>
    </row>
    <row r="47" customFormat="false" ht="24.95" hidden="false" customHeight="true" outlineLevel="0" collapsed="false">
      <c r="B47" s="51"/>
      <c r="C47" s="52" t="s">
        <v>54</v>
      </c>
      <c r="D47" s="23" t="n">
        <v>2</v>
      </c>
      <c r="E47" s="27"/>
      <c r="F47" s="23"/>
      <c r="G47" s="24" t="n">
        <f aca="false">D47-F47</f>
        <v>2</v>
      </c>
      <c r="H47" s="13"/>
      <c r="I47" s="19"/>
      <c r="J47" s="19"/>
      <c r="K47" s="19"/>
      <c r="L47" s="19"/>
      <c r="M47" s="19"/>
      <c r="N47" s="161"/>
    </row>
    <row r="48" customFormat="false" ht="24.95" hidden="false" customHeight="true" outlineLevel="0" collapsed="false">
      <c r="B48" s="51"/>
      <c r="C48" s="52"/>
      <c r="D48" s="23"/>
      <c r="E48" s="39"/>
      <c r="F48" s="23"/>
      <c r="G48" s="24"/>
      <c r="H48" s="13"/>
      <c r="I48" s="19"/>
      <c r="J48" s="19"/>
      <c r="K48" s="19"/>
      <c r="L48" s="19"/>
      <c r="M48" s="19"/>
      <c r="N48" s="161"/>
    </row>
    <row r="49" customFormat="false" ht="24.95" hidden="false" customHeight="true" outlineLevel="0" collapsed="false">
      <c r="B49" s="51"/>
      <c r="C49" s="48" t="s">
        <v>55</v>
      </c>
      <c r="D49" s="23" t="n">
        <v>4</v>
      </c>
      <c r="E49" s="27"/>
      <c r="F49" s="31"/>
      <c r="G49" s="24" t="n">
        <f aca="false">D49-F49</f>
        <v>4</v>
      </c>
      <c r="H49" s="13"/>
      <c r="I49" s="19"/>
      <c r="J49" s="19"/>
      <c r="K49" s="19"/>
      <c r="L49" s="19"/>
      <c r="M49" s="19"/>
      <c r="N49" s="161"/>
    </row>
    <row r="50" customFormat="false" ht="24.95" hidden="false" customHeight="true" outlineLevel="0" collapsed="false">
      <c r="B50" s="51"/>
      <c r="C50" s="48"/>
      <c r="D50" s="23"/>
      <c r="E50" s="42"/>
      <c r="F50" s="31"/>
      <c r="G50" s="24"/>
      <c r="H50" s="13"/>
      <c r="I50" s="19"/>
      <c r="J50" s="19"/>
      <c r="K50" s="19"/>
      <c r="L50" s="19"/>
      <c r="M50" s="19"/>
      <c r="N50" s="161"/>
    </row>
    <row r="51" customFormat="false" ht="24.95" hidden="false" customHeight="true" outlineLevel="0" collapsed="false">
      <c r="B51" s="51"/>
      <c r="C51" s="48"/>
      <c r="D51" s="23"/>
      <c r="E51" s="42"/>
      <c r="F51" s="31"/>
      <c r="G51" s="24"/>
      <c r="H51" s="13"/>
      <c r="I51" s="19"/>
      <c r="J51" s="19"/>
      <c r="K51" s="19"/>
      <c r="L51" s="19"/>
      <c r="M51" s="19"/>
      <c r="N51" s="161"/>
    </row>
    <row r="52" customFormat="false" ht="24.95" hidden="false" customHeight="true" outlineLevel="0" collapsed="false">
      <c r="B52" s="51"/>
      <c r="C52" s="48"/>
      <c r="D52" s="23"/>
      <c r="E52" s="39"/>
      <c r="F52" s="31"/>
      <c r="G52" s="24"/>
      <c r="H52" s="13"/>
      <c r="I52" s="19"/>
      <c r="J52" s="19"/>
      <c r="K52" s="19"/>
      <c r="L52" s="19"/>
      <c r="M52" s="19"/>
      <c r="N52" s="161"/>
    </row>
    <row r="53" customFormat="false" ht="24.95" hidden="false" customHeight="true" outlineLevel="0" collapsed="false">
      <c r="B53" s="51"/>
      <c r="C53" s="45" t="s">
        <v>56</v>
      </c>
      <c r="D53" s="46" t="n">
        <f aca="false">SUM(D43:D52)</f>
        <v>9</v>
      </c>
      <c r="E53" s="46" t="n">
        <f aca="false">SUM(E43:E52)</f>
        <v>0</v>
      </c>
      <c r="F53" s="46" t="n">
        <f aca="false">SUM(F43:F52)</f>
        <v>0</v>
      </c>
      <c r="G53" s="46" t="n">
        <f aca="false">SUM(G43:G52)</f>
        <v>8</v>
      </c>
      <c r="H53" s="13"/>
      <c r="I53" s="19"/>
      <c r="J53" s="19"/>
      <c r="K53" s="19"/>
      <c r="L53" s="19"/>
      <c r="M53" s="19"/>
      <c r="N53" s="161"/>
    </row>
    <row r="54" customFormat="false" ht="24.95" hidden="false" customHeight="true" outlineLevel="0" collapsed="false">
      <c r="B54" s="53" t="s">
        <v>57</v>
      </c>
      <c r="C54" s="54" t="s">
        <v>58</v>
      </c>
      <c r="D54" s="23" t="n">
        <v>1</v>
      </c>
      <c r="E54" s="23"/>
      <c r="F54" s="23"/>
      <c r="G54" s="29" t="n">
        <f aca="false">F54-D54</f>
        <v>-1</v>
      </c>
      <c r="H54" s="55"/>
      <c r="I54" s="55"/>
      <c r="J54" s="55"/>
      <c r="K54" s="55"/>
      <c r="L54" s="55"/>
      <c r="M54" s="55"/>
      <c r="N54" s="161"/>
    </row>
    <row r="55" customFormat="false" ht="24.95" hidden="false" customHeight="true" outlineLevel="0" collapsed="false">
      <c r="B55" s="53"/>
      <c r="C55" s="57" t="s">
        <v>59</v>
      </c>
      <c r="D55" s="27" t="n">
        <v>2</v>
      </c>
      <c r="E55" s="27"/>
      <c r="F55" s="28"/>
      <c r="G55" s="29" t="n">
        <f aca="false">F55-D55</f>
        <v>-2</v>
      </c>
      <c r="H55" s="55"/>
      <c r="I55" s="55"/>
      <c r="J55" s="55"/>
      <c r="K55" s="55"/>
      <c r="L55" s="55"/>
      <c r="M55" s="55"/>
      <c r="N55" s="161"/>
    </row>
    <row r="56" customFormat="false" ht="24.95" hidden="false" customHeight="true" outlineLevel="0" collapsed="false">
      <c r="B56" s="53"/>
      <c r="C56" s="57" t="s">
        <v>60</v>
      </c>
      <c r="D56" s="27" t="n">
        <v>2</v>
      </c>
      <c r="E56" s="27"/>
      <c r="F56" s="28"/>
      <c r="G56" s="29" t="n">
        <f aca="false">F56-D56</f>
        <v>-2</v>
      </c>
      <c r="H56" s="55"/>
      <c r="I56" s="55"/>
      <c r="J56" s="55"/>
      <c r="K56" s="55"/>
      <c r="L56" s="55"/>
      <c r="M56" s="55"/>
      <c r="N56" s="161"/>
    </row>
    <row r="57" customFormat="false" ht="24.95" hidden="false" customHeight="true" outlineLevel="0" collapsed="false">
      <c r="B57" s="53"/>
      <c r="C57" s="57" t="s">
        <v>61</v>
      </c>
      <c r="D57" s="27" t="n">
        <v>4</v>
      </c>
      <c r="E57" s="27"/>
      <c r="F57" s="28"/>
      <c r="G57" s="29" t="n">
        <f aca="false">F57-D57</f>
        <v>-4</v>
      </c>
      <c r="H57" s="55"/>
      <c r="I57" s="55"/>
      <c r="J57" s="55"/>
      <c r="K57" s="55"/>
      <c r="L57" s="55"/>
      <c r="M57" s="55"/>
      <c r="N57" s="161"/>
    </row>
    <row r="58" customFormat="false" ht="24.95" hidden="false" customHeight="true" outlineLevel="0" collapsed="false">
      <c r="B58" s="53"/>
      <c r="C58" s="58" t="s">
        <v>62</v>
      </c>
      <c r="D58" s="27" t="n">
        <v>2</v>
      </c>
      <c r="E58" s="27"/>
      <c r="F58" s="28"/>
      <c r="G58" s="29" t="n">
        <f aca="false">F58-D58</f>
        <v>-2</v>
      </c>
      <c r="H58" s="55"/>
      <c r="I58" s="55"/>
      <c r="J58" s="55"/>
      <c r="K58" s="55"/>
      <c r="L58" s="55"/>
      <c r="M58" s="55"/>
      <c r="N58" s="161"/>
    </row>
    <row r="59" customFormat="false" ht="24.95" hidden="false" customHeight="true" outlineLevel="0" collapsed="false">
      <c r="B59" s="53"/>
      <c r="C59" s="58" t="s">
        <v>63</v>
      </c>
      <c r="D59" s="27" t="n">
        <v>2</v>
      </c>
      <c r="E59" s="27"/>
      <c r="F59" s="28"/>
      <c r="G59" s="29" t="n">
        <f aca="false">F59-D59</f>
        <v>-2</v>
      </c>
      <c r="H59" s="55"/>
      <c r="I59" s="55"/>
      <c r="J59" s="55"/>
      <c r="K59" s="55"/>
      <c r="L59" s="55"/>
      <c r="M59" s="55"/>
      <c r="N59" s="161"/>
    </row>
    <row r="60" customFormat="false" ht="24.95" hidden="false" customHeight="true" outlineLevel="0" collapsed="false">
      <c r="B60" s="53"/>
      <c r="C60" s="58" t="s">
        <v>32</v>
      </c>
      <c r="D60" s="27" t="n">
        <v>2</v>
      </c>
      <c r="E60" s="27"/>
      <c r="F60" s="28"/>
      <c r="G60" s="29" t="n">
        <f aca="false">F60-D60</f>
        <v>-2</v>
      </c>
      <c r="H60" s="55"/>
      <c r="I60" s="55"/>
      <c r="J60" s="55"/>
      <c r="K60" s="55"/>
      <c r="L60" s="55"/>
      <c r="M60" s="55"/>
      <c r="N60" s="161"/>
    </row>
    <row r="61" customFormat="false" ht="24.95" hidden="false" customHeight="true" outlineLevel="0" collapsed="false">
      <c r="B61" s="53"/>
      <c r="C61" s="30" t="s">
        <v>64</v>
      </c>
      <c r="D61" s="23" t="n">
        <v>1</v>
      </c>
      <c r="E61" s="23"/>
      <c r="F61" s="31"/>
      <c r="G61" s="29" t="n">
        <f aca="false">F61-D61</f>
        <v>-1</v>
      </c>
      <c r="H61" s="55"/>
      <c r="I61" s="55"/>
      <c r="J61" s="55"/>
      <c r="K61" s="55"/>
      <c r="L61" s="55"/>
      <c r="M61" s="55"/>
      <c r="N61" s="161"/>
    </row>
    <row r="62" customFormat="false" ht="24.95" hidden="false" customHeight="true" outlineLevel="0" collapsed="false">
      <c r="B62" s="53"/>
      <c r="C62" s="59" t="s">
        <v>65</v>
      </c>
      <c r="D62" s="60" t="n">
        <f aca="false">16</f>
        <v>16</v>
      </c>
      <c r="E62" s="60" t="n">
        <v>1</v>
      </c>
      <c r="F62" s="31"/>
      <c r="G62" s="29" t="n">
        <f aca="false">F62-D62</f>
        <v>-16</v>
      </c>
      <c r="H62" s="55"/>
      <c r="I62" s="55"/>
      <c r="J62" s="55"/>
      <c r="K62" s="55"/>
      <c r="L62" s="55"/>
      <c r="M62" s="55"/>
      <c r="N62" s="161"/>
    </row>
    <row r="63" customFormat="false" ht="24.95" hidden="false" customHeight="true" outlineLevel="0" collapsed="false">
      <c r="B63" s="53"/>
      <c r="C63" s="61" t="s">
        <v>66</v>
      </c>
      <c r="D63" s="62" t="n">
        <v>28</v>
      </c>
      <c r="E63" s="62" t="n">
        <v>3</v>
      </c>
      <c r="F63" s="39"/>
      <c r="G63" s="29" t="n">
        <f aca="false">F63-D63</f>
        <v>-28</v>
      </c>
      <c r="H63" s="55"/>
      <c r="I63" s="55"/>
      <c r="J63" s="55"/>
      <c r="K63" s="55"/>
      <c r="L63" s="55"/>
      <c r="M63" s="55"/>
      <c r="N63" s="161"/>
    </row>
    <row r="64" customFormat="false" ht="24.95" hidden="false" customHeight="true" outlineLevel="0" collapsed="false">
      <c r="B64" s="53"/>
      <c r="C64" s="63" t="s">
        <v>67</v>
      </c>
      <c r="D64" s="60" t="n">
        <v>56</v>
      </c>
      <c r="E64" s="60" t="n">
        <v>5</v>
      </c>
      <c r="F64" s="23"/>
      <c r="G64" s="29" t="n">
        <f aca="false">F64-D64</f>
        <v>-56</v>
      </c>
      <c r="H64" s="55"/>
      <c r="I64" s="55"/>
      <c r="J64" s="55"/>
      <c r="K64" s="55"/>
      <c r="L64" s="55"/>
      <c r="M64" s="55"/>
      <c r="N64" s="161"/>
    </row>
    <row r="65" customFormat="false" ht="24.95" hidden="false" customHeight="true" outlineLevel="0" collapsed="false">
      <c r="B65" s="53"/>
      <c r="C65" s="63" t="s">
        <v>68</v>
      </c>
      <c r="D65" s="23" t="n">
        <v>12</v>
      </c>
      <c r="E65" s="23"/>
      <c r="F65" s="23"/>
      <c r="G65" s="29" t="n">
        <f aca="false">F65-D65</f>
        <v>-12</v>
      </c>
      <c r="H65" s="55"/>
      <c r="I65" s="55"/>
      <c r="J65" s="55"/>
      <c r="K65" s="55"/>
      <c r="L65" s="55"/>
      <c r="M65" s="55"/>
      <c r="N65" s="161"/>
    </row>
    <row r="66" customFormat="false" ht="24.95" hidden="false" customHeight="true" outlineLevel="0" collapsed="false">
      <c r="B66" s="64"/>
      <c r="C66" s="45" t="s">
        <v>69</v>
      </c>
      <c r="D66" s="46" t="n">
        <f aca="false">SUM(D54:D65)</f>
        <v>128</v>
      </c>
      <c r="E66" s="46" t="n">
        <f aca="false">SUM(E54:E65)</f>
        <v>9</v>
      </c>
      <c r="F66" s="46" t="n">
        <f aca="false">SUM(F54:F65)</f>
        <v>0</v>
      </c>
      <c r="G66" s="46" t="n">
        <f aca="false">SUM(G54:G65)</f>
        <v>-128</v>
      </c>
      <c r="H66" s="55"/>
      <c r="I66" s="55"/>
      <c r="J66" s="55"/>
      <c r="K66" s="55"/>
      <c r="L66" s="55"/>
      <c r="M66" s="55"/>
      <c r="N66" s="161"/>
    </row>
    <row r="67" customFormat="false" ht="24.95" hidden="false" customHeight="true" outlineLevel="0" collapsed="false">
      <c r="B67" s="65" t="s">
        <v>70</v>
      </c>
      <c r="C67" s="58" t="s">
        <v>71</v>
      </c>
      <c r="D67" s="27" t="n">
        <v>1</v>
      </c>
      <c r="E67" s="27"/>
      <c r="F67" s="27"/>
      <c r="G67" s="29" t="n">
        <f aca="false">F67-D67</f>
        <v>-1</v>
      </c>
      <c r="H67" s="55"/>
      <c r="I67" s="55"/>
      <c r="J67" s="55"/>
      <c r="K67" s="55"/>
      <c r="L67" s="55"/>
      <c r="M67" s="55"/>
      <c r="N67" s="161"/>
    </row>
    <row r="68" customFormat="false" ht="24.95" hidden="false" customHeight="true" outlineLevel="0" collapsed="false">
      <c r="B68" s="65"/>
      <c r="C68" s="57" t="s">
        <v>72</v>
      </c>
      <c r="D68" s="27" t="n">
        <v>2</v>
      </c>
      <c r="E68" s="27"/>
      <c r="F68" s="28"/>
      <c r="G68" s="29" t="n">
        <f aca="false">F68-D68</f>
        <v>-2</v>
      </c>
      <c r="H68" s="55"/>
      <c r="I68" s="55"/>
      <c r="J68" s="55"/>
      <c r="K68" s="55"/>
      <c r="L68" s="55"/>
      <c r="M68" s="55"/>
      <c r="N68" s="161"/>
    </row>
    <row r="69" customFormat="false" ht="24.95" hidden="false" customHeight="true" outlineLevel="0" collapsed="false">
      <c r="B69" s="65"/>
      <c r="C69" s="57" t="s">
        <v>60</v>
      </c>
      <c r="D69" s="27" t="n">
        <v>2</v>
      </c>
      <c r="E69" s="27"/>
      <c r="F69" s="28"/>
      <c r="G69" s="29" t="n">
        <f aca="false">F69-D69</f>
        <v>-2</v>
      </c>
      <c r="H69" s="55"/>
      <c r="I69" s="55"/>
      <c r="J69" s="55"/>
      <c r="K69" s="55"/>
      <c r="L69" s="55"/>
      <c r="M69" s="55"/>
      <c r="N69" s="161"/>
    </row>
    <row r="70" customFormat="false" ht="24.95" hidden="false" customHeight="true" outlineLevel="0" collapsed="false">
      <c r="B70" s="65"/>
      <c r="C70" s="57" t="s">
        <v>63</v>
      </c>
      <c r="D70" s="27" t="n">
        <v>2</v>
      </c>
      <c r="E70" s="27"/>
      <c r="F70" s="28"/>
      <c r="G70" s="29" t="n">
        <f aca="false">F70-D70</f>
        <v>-2</v>
      </c>
      <c r="H70" s="55"/>
      <c r="I70" s="55"/>
      <c r="J70" s="55"/>
      <c r="K70" s="55"/>
      <c r="L70" s="55"/>
      <c r="M70" s="55"/>
      <c r="N70" s="161"/>
    </row>
    <row r="71" customFormat="false" ht="24.95" hidden="false" customHeight="true" outlineLevel="0" collapsed="false">
      <c r="B71" s="65"/>
      <c r="C71" s="66" t="s">
        <v>62</v>
      </c>
      <c r="D71" s="27" t="n">
        <v>4</v>
      </c>
      <c r="E71" s="27"/>
      <c r="F71" s="28"/>
      <c r="G71" s="29" t="n">
        <f aca="false">F71-D71</f>
        <v>-4</v>
      </c>
      <c r="H71" s="55"/>
      <c r="I71" s="55"/>
      <c r="J71" s="55" t="n">
        <f aca="false">4</f>
        <v>4</v>
      </c>
      <c r="K71" s="55"/>
      <c r="L71" s="55"/>
      <c r="M71" s="55"/>
      <c r="N71" s="161"/>
    </row>
    <row r="72" customFormat="false" ht="24.95" hidden="false" customHeight="true" outlineLevel="0" collapsed="false">
      <c r="B72" s="65"/>
      <c r="C72" s="57" t="s">
        <v>73</v>
      </c>
      <c r="D72" s="27" t="n">
        <v>2</v>
      </c>
      <c r="E72" s="27"/>
      <c r="F72" s="28"/>
      <c r="G72" s="29" t="n">
        <f aca="false">F72-D72</f>
        <v>-2</v>
      </c>
      <c r="H72" s="55"/>
      <c r="I72" s="55"/>
      <c r="J72" s="55"/>
      <c r="K72" s="55"/>
      <c r="L72" s="55"/>
      <c r="M72" s="55"/>
      <c r="N72" s="161"/>
    </row>
    <row r="73" customFormat="false" ht="24.95" hidden="false" customHeight="true" outlineLevel="0" collapsed="false">
      <c r="B73" s="65"/>
      <c r="C73" s="57" t="s">
        <v>74</v>
      </c>
      <c r="D73" s="27" t="n">
        <v>2</v>
      </c>
      <c r="E73" s="27"/>
      <c r="F73" s="28"/>
      <c r="G73" s="29" t="n">
        <f aca="false">F73-D73</f>
        <v>-2</v>
      </c>
      <c r="H73" s="55"/>
      <c r="I73" s="55"/>
      <c r="J73" s="55"/>
      <c r="K73" s="55"/>
      <c r="L73" s="55"/>
      <c r="M73" s="55"/>
      <c r="N73" s="161"/>
    </row>
    <row r="74" customFormat="false" ht="24.95" hidden="false" customHeight="true" outlineLevel="0" collapsed="false">
      <c r="B74" s="65"/>
      <c r="C74" s="67" t="s">
        <v>75</v>
      </c>
      <c r="D74" s="27" t="n">
        <v>1</v>
      </c>
      <c r="E74" s="27"/>
      <c r="F74" s="28"/>
      <c r="G74" s="29" t="n">
        <f aca="false">F74-D74</f>
        <v>-1</v>
      </c>
      <c r="H74" s="55"/>
      <c r="I74" s="55"/>
      <c r="J74" s="55"/>
      <c r="K74" s="55"/>
      <c r="L74" s="55"/>
      <c r="M74" s="55"/>
      <c r="N74" s="161"/>
    </row>
    <row r="75" customFormat="false" ht="24.95" hidden="false" customHeight="true" outlineLevel="0" collapsed="false">
      <c r="B75" s="65"/>
      <c r="C75" s="57" t="s">
        <v>61</v>
      </c>
      <c r="D75" s="27" t="n">
        <v>4</v>
      </c>
      <c r="E75" s="27"/>
      <c r="F75" s="28"/>
      <c r="G75" s="29" t="n">
        <f aca="false">F75-D75</f>
        <v>-4</v>
      </c>
      <c r="H75" s="55"/>
      <c r="I75" s="55"/>
      <c r="J75" s="55"/>
      <c r="K75" s="55"/>
      <c r="L75" s="55"/>
      <c r="M75" s="55"/>
      <c r="N75" s="161"/>
    </row>
    <row r="76" customFormat="false" ht="24.95" hidden="false" customHeight="true" outlineLevel="0" collapsed="false">
      <c r="B76" s="65"/>
      <c r="C76" s="58" t="s">
        <v>65</v>
      </c>
      <c r="D76" s="70" t="n">
        <v>28</v>
      </c>
      <c r="E76" s="70" t="n">
        <v>2</v>
      </c>
      <c r="F76" s="28"/>
      <c r="G76" s="29" t="n">
        <f aca="false">F76-D76</f>
        <v>-28</v>
      </c>
      <c r="H76" s="55"/>
      <c r="I76" s="55"/>
      <c r="J76" s="55"/>
      <c r="K76" s="55"/>
      <c r="L76" s="55"/>
      <c r="M76" s="55"/>
      <c r="N76" s="161"/>
    </row>
    <row r="77" customFormat="false" ht="24.95" hidden="false" customHeight="true" outlineLevel="0" collapsed="false">
      <c r="B77" s="65"/>
      <c r="C77" s="63" t="s">
        <v>66</v>
      </c>
      <c r="D77" s="60" t="n">
        <v>56</v>
      </c>
      <c r="E77" s="60" t="n">
        <v>5</v>
      </c>
      <c r="F77" s="31"/>
      <c r="G77" s="29" t="n">
        <f aca="false">F77-D77</f>
        <v>-56</v>
      </c>
      <c r="H77" s="55"/>
      <c r="I77" s="55"/>
      <c r="J77" s="55"/>
      <c r="K77" s="55"/>
      <c r="L77" s="55"/>
      <c r="M77" s="55"/>
      <c r="N77" s="161"/>
    </row>
    <row r="78" customFormat="false" ht="24.95" hidden="false" customHeight="true" outlineLevel="0" collapsed="false">
      <c r="B78" s="65"/>
      <c r="C78" s="63" t="s">
        <v>67</v>
      </c>
      <c r="D78" s="60" t="n">
        <v>112</v>
      </c>
      <c r="E78" s="60" t="n">
        <v>11</v>
      </c>
      <c r="F78" s="23"/>
      <c r="G78" s="29" t="n">
        <f aca="false">F78-D78</f>
        <v>-112</v>
      </c>
      <c r="H78" s="55"/>
      <c r="I78" s="55"/>
      <c r="J78" s="55"/>
      <c r="K78" s="55"/>
      <c r="L78" s="55"/>
      <c r="M78" s="55"/>
      <c r="N78" s="161"/>
    </row>
    <row r="79" customFormat="false" ht="24.95" hidden="false" customHeight="true" outlineLevel="0" collapsed="false">
      <c r="B79" s="65"/>
      <c r="C79" s="63" t="s">
        <v>76</v>
      </c>
      <c r="D79" s="23" t="n">
        <v>2</v>
      </c>
      <c r="E79" s="23"/>
      <c r="F79" s="23"/>
      <c r="G79" s="29" t="n">
        <f aca="false">F79-D79</f>
        <v>-2</v>
      </c>
      <c r="H79" s="55"/>
      <c r="I79" s="55"/>
      <c r="J79" s="55"/>
      <c r="K79" s="55"/>
      <c r="L79" s="55"/>
      <c r="M79" s="55"/>
      <c r="N79" s="161"/>
    </row>
    <row r="80" customFormat="false" ht="24.95" hidden="false" customHeight="true" outlineLevel="0" collapsed="false">
      <c r="B80" s="65"/>
      <c r="C80" s="63"/>
      <c r="D80" s="23"/>
      <c r="E80" s="23"/>
      <c r="F80" s="23"/>
      <c r="G80" s="29" t="n">
        <f aca="false">F80-D80</f>
        <v>0</v>
      </c>
      <c r="H80" s="55"/>
      <c r="I80" s="55"/>
      <c r="J80" s="55"/>
      <c r="K80" s="55"/>
      <c r="L80" s="55"/>
      <c r="M80" s="55"/>
      <c r="N80" s="161"/>
    </row>
    <row r="81" customFormat="false" ht="24.95" hidden="false" customHeight="true" outlineLevel="0" collapsed="false">
      <c r="B81" s="71"/>
      <c r="C81" s="45" t="s">
        <v>77</v>
      </c>
      <c r="D81" s="46" t="n">
        <f aca="false">SUM(D67:D80)</f>
        <v>218</v>
      </c>
      <c r="E81" s="46" t="n">
        <f aca="false">SUM(E67:E80)</f>
        <v>18</v>
      </c>
      <c r="F81" s="46" t="n">
        <f aca="false">SUM(F67:F80)</f>
        <v>0</v>
      </c>
      <c r="G81" s="46" t="n">
        <f aca="false">SUM(G67:G80)</f>
        <v>-218</v>
      </c>
      <c r="H81" s="72"/>
      <c r="I81" s="55"/>
      <c r="J81" s="55"/>
      <c r="K81" s="55"/>
      <c r="L81" s="55"/>
      <c r="M81" s="55"/>
      <c r="N81" s="161"/>
    </row>
    <row r="82" customFormat="false" ht="24.95" hidden="false" customHeight="true" outlineLevel="0" collapsed="false">
      <c r="B82" s="65" t="s">
        <v>78</v>
      </c>
      <c r="C82" s="57" t="s">
        <v>79</v>
      </c>
      <c r="D82" s="27" t="n">
        <v>2</v>
      </c>
      <c r="E82" s="27"/>
      <c r="F82" s="73"/>
      <c r="G82" s="29" t="n">
        <f aca="false">F82-D82</f>
        <v>-2</v>
      </c>
      <c r="H82" s="55"/>
      <c r="I82" s="55"/>
      <c r="J82" s="55"/>
      <c r="K82" s="55"/>
      <c r="L82" s="55"/>
      <c r="M82" s="55"/>
      <c r="N82" s="161"/>
    </row>
    <row r="83" customFormat="false" ht="24.95" hidden="false" customHeight="true" outlineLevel="0" collapsed="false">
      <c r="B83" s="65"/>
      <c r="C83" s="57" t="s">
        <v>61</v>
      </c>
      <c r="D83" s="27" t="n">
        <v>4</v>
      </c>
      <c r="E83" s="27"/>
      <c r="F83" s="28"/>
      <c r="G83" s="29" t="n">
        <f aca="false">F83-D83</f>
        <v>-4</v>
      </c>
      <c r="H83" s="55"/>
      <c r="I83" s="55"/>
      <c r="J83" s="55"/>
      <c r="K83" s="55"/>
      <c r="L83" s="55"/>
      <c r="M83" s="55"/>
      <c r="N83" s="161"/>
    </row>
    <row r="84" customFormat="false" ht="24.95" hidden="false" customHeight="true" outlineLevel="0" collapsed="false">
      <c r="B84" s="65"/>
      <c r="C84" s="57" t="s">
        <v>60</v>
      </c>
      <c r="D84" s="27" t="n">
        <v>2</v>
      </c>
      <c r="E84" s="27"/>
      <c r="F84" s="28"/>
      <c r="G84" s="29" t="n">
        <f aca="false">F84-D84</f>
        <v>-2</v>
      </c>
      <c r="H84" s="55"/>
      <c r="I84" s="55"/>
      <c r="J84" s="55"/>
      <c r="K84" s="55"/>
      <c r="L84" s="55"/>
      <c r="M84" s="55"/>
      <c r="N84" s="161"/>
    </row>
    <row r="85" customFormat="false" ht="24.95" hidden="false" customHeight="true" outlineLevel="0" collapsed="false">
      <c r="B85" s="65"/>
      <c r="C85" s="57" t="s">
        <v>63</v>
      </c>
      <c r="D85" s="27" t="n">
        <v>2</v>
      </c>
      <c r="E85" s="27"/>
      <c r="F85" s="28"/>
      <c r="G85" s="29" t="n">
        <f aca="false">F85-D85</f>
        <v>-2</v>
      </c>
      <c r="H85" s="55"/>
      <c r="I85" s="55"/>
      <c r="J85" s="55"/>
      <c r="K85" s="55"/>
      <c r="L85" s="55"/>
      <c r="M85" s="55"/>
      <c r="N85" s="161"/>
    </row>
    <row r="86" customFormat="false" ht="24.95" hidden="false" customHeight="true" outlineLevel="0" collapsed="false">
      <c r="B86" s="65"/>
      <c r="C86" s="57" t="s">
        <v>62</v>
      </c>
      <c r="D86" s="27" t="n">
        <v>4</v>
      </c>
      <c r="E86" s="27"/>
      <c r="F86" s="73"/>
      <c r="G86" s="29" t="n">
        <f aca="false">F86-D86</f>
        <v>-4</v>
      </c>
      <c r="H86" s="55"/>
      <c r="I86" s="55"/>
      <c r="J86" s="55"/>
      <c r="K86" s="55"/>
      <c r="L86" s="55"/>
      <c r="M86" s="55"/>
      <c r="N86" s="161"/>
    </row>
    <row r="87" customFormat="false" ht="24.95" hidden="false" customHeight="true" outlineLevel="0" collapsed="false">
      <c r="B87" s="65"/>
      <c r="C87" s="57" t="s">
        <v>73</v>
      </c>
      <c r="D87" s="27" t="n">
        <v>2</v>
      </c>
      <c r="E87" s="27"/>
      <c r="F87" s="28"/>
      <c r="G87" s="29" t="n">
        <f aca="false">F87-D87</f>
        <v>-2</v>
      </c>
      <c r="H87" s="55"/>
      <c r="I87" s="55"/>
      <c r="J87" s="55"/>
      <c r="K87" s="55"/>
      <c r="L87" s="55"/>
      <c r="M87" s="55"/>
      <c r="N87" s="161"/>
    </row>
    <row r="88" customFormat="false" ht="24.95" hidden="false" customHeight="true" outlineLevel="0" collapsed="false">
      <c r="B88" s="65"/>
      <c r="C88" s="58" t="s">
        <v>32</v>
      </c>
      <c r="D88" s="27" t="n">
        <v>2</v>
      </c>
      <c r="E88" s="27"/>
      <c r="F88" s="28"/>
      <c r="G88" s="29" t="n">
        <f aca="false">F88-D88</f>
        <v>-2</v>
      </c>
      <c r="H88" s="55"/>
      <c r="I88" s="55"/>
      <c r="J88" s="55"/>
      <c r="K88" s="55"/>
      <c r="L88" s="55"/>
      <c r="M88" s="55"/>
      <c r="N88" s="161"/>
    </row>
    <row r="89" customFormat="false" ht="24.95" hidden="false" customHeight="true" outlineLevel="0" collapsed="false">
      <c r="B89" s="65"/>
      <c r="C89" s="48" t="s">
        <v>75</v>
      </c>
      <c r="D89" s="27" t="n">
        <v>1</v>
      </c>
      <c r="E89" s="27"/>
      <c r="F89" s="28"/>
      <c r="G89" s="29" t="n">
        <f aca="false">F89-D89</f>
        <v>-1</v>
      </c>
      <c r="H89" s="55"/>
      <c r="I89" s="55"/>
      <c r="J89" s="55"/>
      <c r="K89" s="55"/>
      <c r="L89" s="55"/>
      <c r="M89" s="55"/>
      <c r="N89" s="161"/>
    </row>
    <row r="90" customFormat="false" ht="24.95" hidden="false" customHeight="true" outlineLevel="0" collapsed="false">
      <c r="B90" s="65"/>
      <c r="C90" s="66" t="s">
        <v>65</v>
      </c>
      <c r="D90" s="70" t="n">
        <v>34</v>
      </c>
      <c r="E90" s="70" t="n">
        <v>3</v>
      </c>
      <c r="F90" s="28"/>
      <c r="G90" s="29" t="n">
        <f aca="false">F90-D90</f>
        <v>-34</v>
      </c>
      <c r="H90" s="55"/>
      <c r="I90" s="55"/>
      <c r="J90" s="55"/>
      <c r="K90" s="55"/>
      <c r="L90" s="55"/>
      <c r="M90" s="55"/>
      <c r="N90" s="161"/>
    </row>
    <row r="91" customFormat="false" ht="24.95" hidden="false" customHeight="true" outlineLevel="0" collapsed="false">
      <c r="B91" s="65"/>
      <c r="C91" s="22" t="s">
        <v>66</v>
      </c>
      <c r="D91" s="60" t="n">
        <v>64</v>
      </c>
      <c r="E91" s="60" t="n">
        <v>6</v>
      </c>
      <c r="F91" s="23"/>
      <c r="G91" s="29" t="n">
        <f aca="false">F91-D91</f>
        <v>-64</v>
      </c>
      <c r="H91" s="55"/>
      <c r="I91" s="55"/>
      <c r="J91" s="55"/>
      <c r="K91" s="55"/>
      <c r="L91" s="55"/>
      <c r="M91" s="55"/>
      <c r="N91" s="161"/>
    </row>
    <row r="92" customFormat="false" ht="24.95" hidden="false" customHeight="true" outlineLevel="0" collapsed="false">
      <c r="B92" s="65"/>
      <c r="C92" s="22" t="s">
        <v>67</v>
      </c>
      <c r="D92" s="60" t="n">
        <v>128</v>
      </c>
      <c r="E92" s="60" t="n">
        <v>12</v>
      </c>
      <c r="F92" s="23"/>
      <c r="G92" s="29" t="n">
        <f aca="false">F92-D92</f>
        <v>-128</v>
      </c>
      <c r="H92" s="55"/>
      <c r="I92" s="55"/>
      <c r="J92" s="55"/>
      <c r="K92" s="55"/>
      <c r="L92" s="55"/>
      <c r="M92" s="55"/>
      <c r="N92" s="161"/>
    </row>
    <row r="93" customFormat="false" ht="24.95" hidden="false" customHeight="true" outlineLevel="0" collapsed="false">
      <c r="B93" s="65"/>
      <c r="C93" s="22" t="s">
        <v>68</v>
      </c>
      <c r="D93" s="23" t="n">
        <v>12</v>
      </c>
      <c r="E93" s="23" t="n">
        <v>2</v>
      </c>
      <c r="F93" s="23"/>
      <c r="G93" s="29" t="n">
        <f aca="false">F93-D93</f>
        <v>-12</v>
      </c>
      <c r="H93" s="55"/>
      <c r="I93" s="55"/>
      <c r="J93" s="55"/>
      <c r="K93" s="55"/>
      <c r="L93" s="55"/>
      <c r="M93" s="55"/>
      <c r="N93" s="161"/>
    </row>
    <row r="94" customFormat="false" ht="24.95" hidden="false" customHeight="true" outlineLevel="0" collapsed="false">
      <c r="B94" s="74"/>
      <c r="C94" s="45" t="s">
        <v>80</v>
      </c>
      <c r="D94" s="46" t="n">
        <f aca="false">SUM(D82:D93)</f>
        <v>257</v>
      </c>
      <c r="E94" s="46" t="n">
        <f aca="false">SUM(E82:E93)</f>
        <v>23</v>
      </c>
      <c r="F94" s="46" t="n">
        <f aca="false">SUM(F82:F93)</f>
        <v>0</v>
      </c>
      <c r="G94" s="46" t="n">
        <f aca="false">SUM(G82:G93)</f>
        <v>-257</v>
      </c>
      <c r="H94" s="55"/>
      <c r="I94" s="55"/>
      <c r="J94" s="55"/>
      <c r="K94" s="55"/>
      <c r="L94" s="55"/>
      <c r="M94" s="55"/>
      <c r="N94" s="161"/>
    </row>
    <row r="95" customFormat="false" ht="24.95" hidden="false" customHeight="true" outlineLevel="0" collapsed="false">
      <c r="B95" s="65" t="s">
        <v>81</v>
      </c>
      <c r="C95" s="57" t="s">
        <v>71</v>
      </c>
      <c r="D95" s="27" t="n">
        <v>2</v>
      </c>
      <c r="E95" s="27"/>
      <c r="F95" s="27"/>
      <c r="G95" s="29" t="n">
        <f aca="false">F95-D95</f>
        <v>-2</v>
      </c>
      <c r="H95" s="55"/>
      <c r="I95" s="55"/>
      <c r="J95" s="55"/>
      <c r="K95" s="55"/>
      <c r="L95" s="55"/>
      <c r="M95" s="55"/>
      <c r="N95" s="161"/>
    </row>
    <row r="96" customFormat="false" ht="24.95" hidden="false" customHeight="true" outlineLevel="0" collapsed="false">
      <c r="B96" s="65"/>
      <c r="C96" s="57" t="s">
        <v>60</v>
      </c>
      <c r="D96" s="27" t="n">
        <v>2</v>
      </c>
      <c r="E96" s="27"/>
      <c r="F96" s="28"/>
      <c r="G96" s="29" t="n">
        <f aca="false">F96-D96</f>
        <v>-2</v>
      </c>
      <c r="H96" s="55"/>
      <c r="I96" s="55"/>
      <c r="J96" s="55"/>
      <c r="K96" s="55"/>
      <c r="L96" s="55"/>
      <c r="M96" s="55"/>
      <c r="N96" s="161"/>
    </row>
    <row r="97" customFormat="false" ht="24.95" hidden="false" customHeight="true" outlineLevel="0" collapsed="false">
      <c r="B97" s="65"/>
      <c r="C97" s="57" t="s">
        <v>61</v>
      </c>
      <c r="D97" s="27" t="n">
        <v>4</v>
      </c>
      <c r="E97" s="27"/>
      <c r="F97" s="28"/>
      <c r="G97" s="29" t="n">
        <f aca="false">F97-D97</f>
        <v>-4</v>
      </c>
      <c r="H97" s="55"/>
      <c r="I97" s="55"/>
      <c r="J97" s="55"/>
      <c r="K97" s="55"/>
      <c r="L97" s="55"/>
      <c r="M97" s="55"/>
      <c r="N97" s="161"/>
    </row>
    <row r="98" customFormat="false" ht="24.95" hidden="false" customHeight="true" outlineLevel="0" collapsed="false">
      <c r="B98" s="65"/>
      <c r="C98" s="57" t="s">
        <v>62</v>
      </c>
      <c r="D98" s="27" t="n">
        <v>4</v>
      </c>
      <c r="E98" s="27"/>
      <c r="F98" s="28"/>
      <c r="G98" s="29" t="n">
        <f aca="false">F98-D98</f>
        <v>-4</v>
      </c>
      <c r="H98" s="55"/>
      <c r="I98" s="55"/>
      <c r="J98" s="55"/>
      <c r="K98" s="55"/>
      <c r="L98" s="55"/>
      <c r="M98" s="55"/>
      <c r="N98" s="161"/>
    </row>
    <row r="99" customFormat="false" ht="24.95" hidden="false" customHeight="true" outlineLevel="0" collapsed="false">
      <c r="B99" s="65"/>
      <c r="C99" s="57" t="s">
        <v>73</v>
      </c>
      <c r="D99" s="27" t="n">
        <v>2</v>
      </c>
      <c r="E99" s="27"/>
      <c r="F99" s="28"/>
      <c r="G99" s="29" t="n">
        <f aca="false">F99-D99</f>
        <v>-2</v>
      </c>
      <c r="H99" s="55"/>
      <c r="I99" s="55"/>
      <c r="J99" s="55"/>
      <c r="K99" s="55"/>
      <c r="L99" s="55"/>
      <c r="M99" s="55"/>
      <c r="N99" s="161"/>
    </row>
    <row r="100" customFormat="false" ht="24.95" hidden="false" customHeight="true" outlineLevel="0" collapsed="false">
      <c r="B100" s="65"/>
      <c r="C100" s="59" t="s">
        <v>82</v>
      </c>
      <c r="D100" s="23" t="n">
        <v>2</v>
      </c>
      <c r="E100" s="23"/>
      <c r="F100" s="23"/>
      <c r="G100" s="29" t="n">
        <f aca="false">F100-D100</f>
        <v>-2</v>
      </c>
      <c r="H100" s="55"/>
      <c r="I100" s="55"/>
      <c r="J100" s="55"/>
      <c r="K100" s="55"/>
      <c r="L100" s="55"/>
      <c r="M100" s="55"/>
      <c r="N100" s="161"/>
    </row>
    <row r="101" customFormat="false" ht="24.95" hidden="false" customHeight="true" outlineLevel="0" collapsed="false">
      <c r="B101" s="65"/>
      <c r="C101" s="57" t="s">
        <v>63</v>
      </c>
      <c r="D101" s="27"/>
      <c r="E101" s="27"/>
      <c r="F101" s="28"/>
      <c r="G101" s="29" t="n">
        <f aca="false">F101-D101</f>
        <v>0</v>
      </c>
      <c r="H101" s="55"/>
      <c r="I101" s="55"/>
      <c r="J101" s="55"/>
      <c r="K101" s="55"/>
      <c r="L101" s="55"/>
      <c r="M101" s="55"/>
      <c r="N101" s="161"/>
    </row>
    <row r="102" customFormat="false" ht="24.95" hidden="false" customHeight="true" outlineLevel="0" collapsed="false">
      <c r="B102" s="65"/>
      <c r="C102" s="57" t="s">
        <v>32</v>
      </c>
      <c r="D102" s="27" t="n">
        <v>2</v>
      </c>
      <c r="E102" s="27"/>
      <c r="F102" s="28"/>
      <c r="G102" s="29" t="n">
        <f aca="false">F102-D102</f>
        <v>-2</v>
      </c>
      <c r="H102" s="55"/>
      <c r="I102" s="55"/>
      <c r="J102" s="55"/>
      <c r="K102" s="55"/>
      <c r="L102" s="55"/>
      <c r="M102" s="55"/>
      <c r="N102" s="161"/>
    </row>
    <row r="103" customFormat="false" ht="24.95" hidden="false" customHeight="true" outlineLevel="0" collapsed="false">
      <c r="B103" s="65"/>
      <c r="C103" s="30" t="s">
        <v>64</v>
      </c>
      <c r="D103" s="23" t="n">
        <v>1</v>
      </c>
      <c r="E103" s="23"/>
      <c r="F103" s="31"/>
      <c r="G103" s="29" t="n">
        <f aca="false">F103-D103</f>
        <v>-1</v>
      </c>
      <c r="H103" s="55"/>
      <c r="I103" s="55"/>
      <c r="J103" s="55"/>
      <c r="K103" s="55"/>
      <c r="L103" s="55"/>
      <c r="M103" s="55"/>
      <c r="N103" s="161"/>
    </row>
    <row r="104" customFormat="false" ht="24.95" hidden="false" customHeight="true" outlineLevel="0" collapsed="false">
      <c r="B104" s="65"/>
      <c r="C104" s="57" t="s">
        <v>65</v>
      </c>
      <c r="D104" s="60" t="n">
        <v>16</v>
      </c>
      <c r="E104" s="60" t="n">
        <v>1</v>
      </c>
      <c r="F104" s="31"/>
      <c r="G104" s="29" t="n">
        <f aca="false">F104-D104</f>
        <v>-16</v>
      </c>
      <c r="H104" s="55"/>
      <c r="I104" s="55"/>
      <c r="J104" s="55"/>
      <c r="K104" s="55"/>
      <c r="L104" s="55"/>
      <c r="M104" s="55"/>
      <c r="N104" s="161"/>
    </row>
    <row r="105" customFormat="false" ht="24.95" hidden="false" customHeight="true" outlineLevel="0" collapsed="false">
      <c r="B105" s="65"/>
      <c r="C105" s="22" t="s">
        <v>66</v>
      </c>
      <c r="D105" s="60" t="n">
        <v>32</v>
      </c>
      <c r="E105" s="60" t="n">
        <v>3</v>
      </c>
      <c r="F105" s="23"/>
      <c r="G105" s="29" t="n">
        <f aca="false">F105-D105</f>
        <v>-32</v>
      </c>
      <c r="H105" s="55"/>
      <c r="I105" s="55"/>
      <c r="J105" s="55"/>
      <c r="K105" s="55"/>
      <c r="L105" s="55"/>
      <c r="M105" s="55"/>
      <c r="N105" s="161"/>
    </row>
    <row r="106" customFormat="false" ht="24.95" hidden="false" customHeight="true" outlineLevel="0" collapsed="false">
      <c r="B106" s="65"/>
      <c r="C106" s="22" t="s">
        <v>67</v>
      </c>
      <c r="D106" s="60" t="n">
        <v>64</v>
      </c>
      <c r="E106" s="60" t="n">
        <v>6</v>
      </c>
      <c r="F106" s="23"/>
      <c r="G106" s="29" t="n">
        <f aca="false">F106-D106</f>
        <v>-64</v>
      </c>
      <c r="H106" s="55"/>
      <c r="I106" s="55"/>
      <c r="J106" s="55"/>
      <c r="K106" s="55"/>
      <c r="L106" s="55"/>
      <c r="M106" s="55"/>
      <c r="N106" s="161"/>
    </row>
    <row r="107" customFormat="false" ht="24.95" hidden="false" customHeight="true" outlineLevel="0" collapsed="false">
      <c r="B107" s="65"/>
      <c r="C107" s="22" t="s">
        <v>76</v>
      </c>
      <c r="D107" s="23" t="n">
        <v>2</v>
      </c>
      <c r="E107" s="23"/>
      <c r="F107" s="23"/>
      <c r="G107" s="29" t="n">
        <f aca="false">F107-D107</f>
        <v>-2</v>
      </c>
      <c r="H107" s="55"/>
      <c r="I107" s="55"/>
      <c r="J107" s="55"/>
      <c r="K107" s="55"/>
      <c r="L107" s="55"/>
      <c r="M107" s="55"/>
      <c r="N107" s="161"/>
    </row>
    <row r="108" customFormat="false" ht="24.95" hidden="false" customHeight="true" outlineLevel="0" collapsed="false">
      <c r="B108" s="75"/>
      <c r="C108" s="45" t="s">
        <v>83</v>
      </c>
      <c r="D108" s="46" t="n">
        <f aca="false">SUM(D95:D107)</f>
        <v>133</v>
      </c>
      <c r="E108" s="46" t="n">
        <f aca="false">SUM(E95:E107)</f>
        <v>10</v>
      </c>
      <c r="F108" s="46" t="n">
        <f aca="false">SUM(F95:F107)</f>
        <v>0</v>
      </c>
      <c r="G108" s="46" t="n">
        <f aca="false">SUM(G95:G107)</f>
        <v>-133</v>
      </c>
      <c r="H108" s="55"/>
      <c r="I108" s="55"/>
      <c r="J108" s="55"/>
      <c r="K108" s="55"/>
      <c r="L108" s="55"/>
      <c r="M108" s="55"/>
      <c r="N108" s="161"/>
    </row>
    <row r="109" customFormat="false" ht="24.95" hidden="false" customHeight="true" outlineLevel="0" collapsed="false">
      <c r="B109" s="76" t="s">
        <v>84</v>
      </c>
      <c r="C109" s="54" t="s">
        <v>85</v>
      </c>
      <c r="D109" s="23" t="n">
        <v>1</v>
      </c>
      <c r="E109" s="23"/>
      <c r="F109" s="23"/>
      <c r="G109" s="29" t="n">
        <f aca="false">F109-D109</f>
        <v>-1</v>
      </c>
      <c r="H109" s="55"/>
      <c r="I109" s="55"/>
      <c r="J109" s="55"/>
      <c r="K109" s="55"/>
      <c r="L109" s="55"/>
      <c r="M109" s="55"/>
      <c r="N109" s="161"/>
    </row>
    <row r="110" customFormat="false" ht="24.95" hidden="false" customHeight="true" outlineLevel="0" collapsed="false">
      <c r="B110" s="76"/>
      <c r="C110" s="77" t="s">
        <v>86</v>
      </c>
      <c r="D110" s="23" t="n">
        <v>1</v>
      </c>
      <c r="E110" s="23"/>
      <c r="F110" s="23"/>
      <c r="G110" s="29" t="n">
        <f aca="false">F110-D110</f>
        <v>-1</v>
      </c>
      <c r="H110" s="55"/>
      <c r="I110" s="55"/>
      <c r="J110" s="55"/>
      <c r="K110" s="55"/>
      <c r="L110" s="55"/>
      <c r="M110" s="55"/>
      <c r="N110" s="161"/>
    </row>
    <row r="111" customFormat="false" ht="24.95" hidden="false" customHeight="true" outlineLevel="0" collapsed="false">
      <c r="B111" s="76"/>
      <c r="C111" s="78" t="s">
        <v>60</v>
      </c>
      <c r="D111" s="27" t="n">
        <v>2</v>
      </c>
      <c r="E111" s="27"/>
      <c r="F111" s="27"/>
      <c r="G111" s="29" t="n">
        <f aca="false">F111-D111</f>
        <v>-2</v>
      </c>
      <c r="H111" s="55"/>
      <c r="I111" s="55"/>
      <c r="J111" s="55"/>
      <c r="K111" s="55"/>
      <c r="L111" s="55"/>
      <c r="M111" s="55"/>
      <c r="N111" s="161"/>
    </row>
    <row r="112" customFormat="false" ht="24.95" hidden="false" customHeight="true" outlineLevel="0" collapsed="false">
      <c r="B112" s="76"/>
      <c r="C112" s="63" t="s">
        <v>87</v>
      </c>
      <c r="D112" s="23" t="n">
        <v>10</v>
      </c>
      <c r="E112" s="23"/>
      <c r="F112" s="23"/>
      <c r="G112" s="29" t="n">
        <f aca="false">F112-D112</f>
        <v>-10</v>
      </c>
      <c r="H112" s="55"/>
      <c r="I112" s="55"/>
      <c r="J112" s="55"/>
      <c r="K112" s="55"/>
      <c r="L112" s="55"/>
      <c r="M112" s="55"/>
      <c r="N112" s="161"/>
    </row>
    <row r="113" customFormat="false" ht="24.95" hidden="false" customHeight="true" outlineLevel="0" collapsed="false">
      <c r="B113" s="76"/>
      <c r="C113" s="79" t="s">
        <v>88</v>
      </c>
      <c r="D113" s="46" t="n">
        <f aca="false">SUM(D109:D112)</f>
        <v>14</v>
      </c>
      <c r="E113" s="46" t="n">
        <f aca="false">SUM(E109:E112)</f>
        <v>0</v>
      </c>
      <c r="F113" s="46" t="n">
        <f aca="false">SUM(F109:F112)</f>
        <v>0</v>
      </c>
      <c r="G113" s="46" t="n">
        <f aca="false">SUM(G109:G112)</f>
        <v>-14</v>
      </c>
      <c r="H113" s="55"/>
      <c r="I113" s="55"/>
      <c r="J113" s="55"/>
      <c r="K113" s="55"/>
      <c r="L113" s="55"/>
      <c r="M113" s="55"/>
      <c r="N113" s="161"/>
    </row>
    <row r="114" customFormat="false" ht="24.95" hidden="false" customHeight="true" outlineLevel="0" collapsed="false">
      <c r="B114" s="76" t="s">
        <v>89</v>
      </c>
      <c r="C114" s="54" t="s">
        <v>90</v>
      </c>
      <c r="D114" s="23" t="n">
        <v>1</v>
      </c>
      <c r="E114" s="23"/>
      <c r="F114" s="23"/>
      <c r="G114" s="29" t="n">
        <f aca="false">F114-D114</f>
        <v>-1</v>
      </c>
      <c r="H114" s="80"/>
      <c r="I114" s="80"/>
      <c r="J114" s="80"/>
      <c r="K114" s="80"/>
      <c r="L114" s="80"/>
      <c r="M114" s="80"/>
      <c r="N114" s="161"/>
    </row>
    <row r="115" customFormat="false" ht="24.95" hidden="false" customHeight="true" outlineLevel="0" collapsed="false">
      <c r="B115" s="76"/>
      <c r="C115" s="54" t="s">
        <v>91</v>
      </c>
      <c r="D115" s="23" t="n">
        <v>1</v>
      </c>
      <c r="E115" s="23"/>
      <c r="F115" s="23"/>
      <c r="G115" s="29" t="n">
        <f aca="false">F115-D115</f>
        <v>-1</v>
      </c>
      <c r="H115" s="80"/>
      <c r="I115" s="80"/>
      <c r="J115" s="80"/>
      <c r="K115" s="80"/>
      <c r="L115" s="80"/>
      <c r="M115" s="80"/>
      <c r="N115" s="161"/>
    </row>
    <row r="116" customFormat="false" ht="24.95" hidden="false" customHeight="true" outlineLevel="0" collapsed="false">
      <c r="B116" s="76"/>
      <c r="C116" s="54" t="s">
        <v>62</v>
      </c>
      <c r="D116" s="23" t="n">
        <v>1</v>
      </c>
      <c r="E116" s="23"/>
      <c r="F116" s="23"/>
      <c r="G116" s="29" t="n">
        <f aca="false">F116-D116</f>
        <v>-1</v>
      </c>
      <c r="H116" s="80"/>
      <c r="I116" s="80"/>
      <c r="J116" s="80"/>
      <c r="K116" s="80"/>
      <c r="L116" s="80"/>
      <c r="M116" s="80"/>
      <c r="N116" s="161"/>
    </row>
    <row r="117" customFormat="false" ht="24.95" hidden="false" customHeight="true" outlineLevel="0" collapsed="false">
      <c r="B117" s="76"/>
      <c r="C117" s="59" t="s">
        <v>92</v>
      </c>
      <c r="D117" s="23" t="n">
        <v>1</v>
      </c>
      <c r="E117" s="23"/>
      <c r="F117" s="23"/>
      <c r="G117" s="29" t="n">
        <f aca="false">F117-D117</f>
        <v>-1</v>
      </c>
      <c r="H117" s="80"/>
      <c r="I117" s="80"/>
      <c r="J117" s="80"/>
      <c r="K117" s="80"/>
      <c r="L117" s="80"/>
      <c r="M117" s="80"/>
      <c r="N117" s="161"/>
    </row>
    <row r="118" customFormat="false" ht="24.95" hidden="false" customHeight="true" outlineLevel="0" collapsed="false">
      <c r="B118" s="76"/>
      <c r="C118" s="59" t="s">
        <v>93</v>
      </c>
      <c r="D118" s="23" t="n">
        <v>1</v>
      </c>
      <c r="E118" s="23"/>
      <c r="F118" s="23"/>
      <c r="G118" s="29" t="n">
        <f aca="false">F118-D118</f>
        <v>-1</v>
      </c>
      <c r="H118" s="80"/>
      <c r="I118" s="80"/>
      <c r="J118" s="80"/>
      <c r="K118" s="80"/>
      <c r="L118" s="80"/>
      <c r="M118" s="80"/>
      <c r="N118" s="161"/>
    </row>
    <row r="119" customFormat="false" ht="24.95" hidden="false" customHeight="true" outlineLevel="0" collapsed="false">
      <c r="B119" s="76"/>
      <c r="C119" s="59" t="s">
        <v>94</v>
      </c>
      <c r="D119" s="23" t="n">
        <v>1</v>
      </c>
      <c r="E119" s="23"/>
      <c r="F119" s="23"/>
      <c r="G119" s="29" t="n">
        <f aca="false">F119-D119</f>
        <v>-1</v>
      </c>
      <c r="H119" s="80"/>
      <c r="I119" s="80"/>
      <c r="J119" s="80"/>
      <c r="K119" s="80"/>
      <c r="L119" s="80"/>
      <c r="M119" s="80"/>
      <c r="N119" s="161"/>
    </row>
    <row r="120" customFormat="false" ht="24.95" hidden="false" customHeight="true" outlineLevel="0" collapsed="false">
      <c r="B120" s="76"/>
      <c r="C120" s="59" t="s">
        <v>95</v>
      </c>
      <c r="D120" s="23" t="n">
        <v>1</v>
      </c>
      <c r="E120" s="23"/>
      <c r="F120" s="23"/>
      <c r="G120" s="29" t="n">
        <f aca="false">F120-D120</f>
        <v>-1</v>
      </c>
      <c r="H120" s="80"/>
      <c r="I120" s="80"/>
      <c r="J120" s="80"/>
      <c r="K120" s="80"/>
      <c r="L120" s="80"/>
      <c r="M120" s="80"/>
      <c r="N120" s="161"/>
    </row>
    <row r="121" customFormat="false" ht="24.95" hidden="false" customHeight="true" outlineLevel="0" collapsed="false">
      <c r="B121" s="76"/>
      <c r="C121" s="78" t="s">
        <v>96</v>
      </c>
      <c r="D121" s="23" t="n">
        <v>2</v>
      </c>
      <c r="E121" s="23"/>
      <c r="F121" s="23"/>
      <c r="G121" s="29" t="n">
        <f aca="false">F121-D121</f>
        <v>-2</v>
      </c>
      <c r="H121" s="82"/>
      <c r="I121" s="80"/>
      <c r="J121" s="80"/>
      <c r="K121" s="80"/>
      <c r="L121" s="80"/>
      <c r="M121" s="80"/>
      <c r="N121" s="161"/>
    </row>
    <row r="122" customFormat="false" ht="24.95" hidden="false" customHeight="true" outlineLevel="0" collapsed="false">
      <c r="B122" s="76"/>
      <c r="C122" s="52" t="s">
        <v>97</v>
      </c>
      <c r="D122" s="23" t="n">
        <v>1</v>
      </c>
      <c r="E122" s="23"/>
      <c r="F122" s="31"/>
      <c r="G122" s="29" t="n">
        <f aca="false">F122-D122</f>
        <v>-1</v>
      </c>
      <c r="H122" s="82"/>
      <c r="I122" s="80"/>
      <c r="J122" s="80"/>
      <c r="K122" s="80"/>
      <c r="L122" s="80"/>
      <c r="M122" s="80"/>
      <c r="N122" s="161"/>
    </row>
    <row r="123" customFormat="false" ht="24.95" hidden="false" customHeight="true" outlineLevel="0" collapsed="false">
      <c r="B123" s="76"/>
      <c r="C123" s="52" t="s">
        <v>98</v>
      </c>
      <c r="D123" s="23" t="n">
        <v>1</v>
      </c>
      <c r="E123" s="23"/>
      <c r="F123" s="31"/>
      <c r="G123" s="29" t="n">
        <f aca="false">F123-D123</f>
        <v>-1</v>
      </c>
      <c r="H123" s="82"/>
      <c r="I123" s="80"/>
      <c r="J123" s="80"/>
      <c r="K123" s="80"/>
      <c r="L123" s="80"/>
      <c r="M123" s="80"/>
      <c r="N123" s="161"/>
    </row>
    <row r="124" customFormat="false" ht="24.95" hidden="false" customHeight="true" outlineLevel="0" collapsed="false">
      <c r="B124" s="76"/>
      <c r="C124" s="52" t="s">
        <v>99</v>
      </c>
      <c r="D124" s="23" t="n">
        <v>1</v>
      </c>
      <c r="E124" s="23"/>
      <c r="F124" s="23"/>
      <c r="G124" s="29" t="n">
        <f aca="false">F124-D124</f>
        <v>-1</v>
      </c>
      <c r="H124" s="82"/>
      <c r="I124" s="80"/>
      <c r="J124" s="80"/>
      <c r="K124" s="80"/>
      <c r="L124" s="80"/>
      <c r="M124" s="80"/>
      <c r="N124" s="161"/>
    </row>
    <row r="125" customFormat="false" ht="24.95" hidden="false" customHeight="true" outlineLevel="0" collapsed="false">
      <c r="B125" s="76"/>
      <c r="C125" s="52" t="s">
        <v>100</v>
      </c>
      <c r="D125" s="23" t="n">
        <v>2</v>
      </c>
      <c r="E125" s="23"/>
      <c r="F125" s="23"/>
      <c r="G125" s="29" t="n">
        <f aca="false">F125-D125</f>
        <v>-2</v>
      </c>
      <c r="H125" s="82"/>
      <c r="I125" s="80"/>
      <c r="J125" s="80"/>
      <c r="K125" s="80"/>
      <c r="L125" s="80"/>
      <c r="M125" s="80"/>
      <c r="N125" s="161"/>
    </row>
    <row r="126" customFormat="false" ht="24.95" hidden="false" customHeight="true" outlineLevel="0" collapsed="false">
      <c r="B126" s="76"/>
      <c r="C126" s="59" t="s">
        <v>101</v>
      </c>
      <c r="D126" s="23" t="n">
        <v>1</v>
      </c>
      <c r="E126" s="23"/>
      <c r="F126" s="23"/>
      <c r="G126" s="29" t="n">
        <f aca="false">F126-D126</f>
        <v>-1</v>
      </c>
      <c r="H126" s="82"/>
      <c r="I126" s="80"/>
      <c r="J126" s="80"/>
      <c r="K126" s="80"/>
      <c r="L126" s="80"/>
      <c r="M126" s="80"/>
      <c r="N126" s="161"/>
    </row>
    <row r="127" customFormat="false" ht="24.95" hidden="false" customHeight="true" outlineLevel="0" collapsed="false">
      <c r="B127" s="76"/>
      <c r="C127" s="63" t="s">
        <v>102</v>
      </c>
      <c r="D127" s="23" t="n">
        <v>14</v>
      </c>
      <c r="E127" s="23"/>
      <c r="F127" s="23"/>
      <c r="G127" s="29" t="n">
        <f aca="false">F127-D127</f>
        <v>-14</v>
      </c>
      <c r="H127" s="82"/>
      <c r="I127" s="80"/>
      <c r="J127" s="80"/>
      <c r="K127" s="80"/>
      <c r="L127" s="80"/>
      <c r="M127" s="80"/>
      <c r="N127" s="161"/>
    </row>
    <row r="128" customFormat="false" ht="24.95" hidden="false" customHeight="true" outlineLevel="0" collapsed="false">
      <c r="B128" s="76"/>
      <c r="C128" s="63" t="s">
        <v>103</v>
      </c>
      <c r="D128" s="23" t="n">
        <v>28</v>
      </c>
      <c r="E128" s="23"/>
      <c r="F128" s="23"/>
      <c r="G128" s="29" t="n">
        <f aca="false">F128-D128</f>
        <v>-28</v>
      </c>
      <c r="H128" s="82"/>
      <c r="I128" s="80"/>
      <c r="J128" s="80"/>
      <c r="K128" s="80"/>
      <c r="L128" s="80"/>
      <c r="M128" s="80"/>
      <c r="N128" s="161"/>
    </row>
    <row r="129" customFormat="false" ht="24.95" hidden="false" customHeight="true" outlineLevel="0" collapsed="false">
      <c r="B129" s="76"/>
      <c r="C129" s="63" t="s">
        <v>104</v>
      </c>
      <c r="D129" s="27" t="n">
        <v>20</v>
      </c>
      <c r="E129" s="27"/>
      <c r="F129" s="27"/>
      <c r="G129" s="29" t="n">
        <f aca="false">F129-D129</f>
        <v>-20</v>
      </c>
      <c r="H129" s="82"/>
      <c r="I129" s="80"/>
      <c r="J129" s="80"/>
      <c r="K129" s="80"/>
      <c r="L129" s="80"/>
      <c r="M129" s="80"/>
      <c r="N129" s="161"/>
    </row>
    <row r="130" customFormat="false" ht="24.95" hidden="false" customHeight="true" outlineLevel="0" collapsed="false">
      <c r="B130" s="76"/>
      <c r="C130" s="63" t="s">
        <v>105</v>
      </c>
      <c r="D130" s="23" t="n">
        <v>5</v>
      </c>
      <c r="E130" s="23"/>
      <c r="F130" s="23"/>
      <c r="G130" s="29" t="n">
        <f aca="false">F130-D130</f>
        <v>-5</v>
      </c>
      <c r="H130" s="82"/>
      <c r="I130" s="80"/>
      <c r="J130" s="80"/>
      <c r="K130" s="80"/>
      <c r="L130" s="80"/>
      <c r="M130" s="80"/>
      <c r="N130" s="161"/>
    </row>
    <row r="131" customFormat="false" ht="24.95" hidden="false" customHeight="true" outlineLevel="0" collapsed="false">
      <c r="B131" s="76"/>
      <c r="C131" s="63" t="s">
        <v>106</v>
      </c>
      <c r="D131" s="23" t="n">
        <v>1</v>
      </c>
      <c r="E131" s="23"/>
      <c r="F131" s="23"/>
      <c r="G131" s="29" t="n">
        <f aca="false">F131-D131</f>
        <v>-1</v>
      </c>
      <c r="H131" s="83"/>
      <c r="I131" s="80"/>
      <c r="J131" s="80"/>
      <c r="K131" s="80"/>
      <c r="L131" s="80"/>
      <c r="M131" s="80"/>
      <c r="N131" s="161"/>
    </row>
    <row r="132" customFormat="false" ht="24.95" hidden="false" customHeight="true" outlineLevel="0" collapsed="false">
      <c r="B132" s="76"/>
      <c r="C132" s="67" t="s">
        <v>107</v>
      </c>
      <c r="D132" s="23" t="n">
        <v>1</v>
      </c>
      <c r="E132" s="23"/>
      <c r="F132" s="23"/>
      <c r="G132" s="29" t="n">
        <f aca="false">F132-D132</f>
        <v>-1</v>
      </c>
      <c r="H132" s="83"/>
      <c r="I132" s="80"/>
      <c r="J132" s="80"/>
      <c r="K132" s="80"/>
      <c r="L132" s="80"/>
      <c r="M132" s="80"/>
      <c r="N132" s="161"/>
    </row>
    <row r="133" customFormat="false" ht="24.95" hidden="false" customHeight="true" outlineLevel="0" collapsed="false">
      <c r="B133" s="76"/>
      <c r="C133" s="84" t="s">
        <v>108</v>
      </c>
      <c r="D133" s="23" t="n">
        <v>2</v>
      </c>
      <c r="E133" s="23"/>
      <c r="F133" s="23"/>
      <c r="G133" s="29" t="n">
        <f aca="false">F133-D133</f>
        <v>-2</v>
      </c>
      <c r="H133" s="83"/>
      <c r="I133" s="80"/>
      <c r="J133" s="80"/>
      <c r="K133" s="80"/>
      <c r="L133" s="80"/>
      <c r="M133" s="80"/>
      <c r="N133" s="161"/>
    </row>
    <row r="134" customFormat="false" ht="24.95" hidden="false" customHeight="true" outlineLevel="0" collapsed="false">
      <c r="B134" s="76"/>
      <c r="C134" s="30" t="s">
        <v>109</v>
      </c>
      <c r="D134" s="23" t="n">
        <v>2</v>
      </c>
      <c r="E134" s="23"/>
      <c r="F134" s="23"/>
      <c r="G134" s="29" t="n">
        <f aca="false">F134-D134</f>
        <v>-2</v>
      </c>
      <c r="H134" s="83"/>
      <c r="I134" s="80"/>
      <c r="J134" s="80"/>
      <c r="K134" s="80"/>
      <c r="L134" s="80"/>
      <c r="M134" s="80"/>
      <c r="N134" s="161"/>
    </row>
    <row r="135" customFormat="false" ht="24.95" hidden="false" customHeight="true" outlineLevel="0" collapsed="false">
      <c r="B135" s="76"/>
      <c r="C135" s="63" t="s">
        <v>110</v>
      </c>
      <c r="D135" s="23" t="n">
        <v>6</v>
      </c>
      <c r="E135" s="23"/>
      <c r="F135" s="23"/>
      <c r="G135" s="29" t="n">
        <f aca="false">F135-D135</f>
        <v>-6</v>
      </c>
      <c r="H135" s="82"/>
      <c r="I135" s="80"/>
      <c r="J135" s="80"/>
      <c r="K135" s="80"/>
      <c r="L135" s="80"/>
      <c r="M135" s="80"/>
      <c r="N135" s="161"/>
    </row>
    <row r="136" customFormat="false" ht="24.95" hidden="false" customHeight="true" outlineLevel="0" collapsed="false">
      <c r="B136" s="76"/>
      <c r="C136" s="85" t="s">
        <v>111</v>
      </c>
      <c r="D136" s="86" t="n">
        <f aca="false">SUM(D114:D135)</f>
        <v>94</v>
      </c>
      <c r="E136" s="86" t="n">
        <f aca="false">SUM(E114:E135)</f>
        <v>0</v>
      </c>
      <c r="F136" s="86" t="n">
        <f aca="false">SUM(F114:F135)</f>
        <v>0</v>
      </c>
      <c r="G136" s="86" t="n">
        <f aca="false">SUM(G114:G135)</f>
        <v>-94</v>
      </c>
      <c r="H136" s="33"/>
      <c r="I136" s="33"/>
      <c r="J136" s="33"/>
      <c r="K136" s="33"/>
      <c r="L136" s="33"/>
      <c r="M136" s="33"/>
      <c r="N136" s="161"/>
    </row>
    <row r="137" customFormat="false" ht="24.95" hidden="false" customHeight="true" outlineLevel="0" collapsed="false">
      <c r="B137" s="76" t="s">
        <v>112</v>
      </c>
      <c r="C137" s="87" t="s">
        <v>85</v>
      </c>
      <c r="D137" s="23" t="n">
        <v>1</v>
      </c>
      <c r="E137" s="23"/>
      <c r="F137" s="23"/>
      <c r="G137" s="29" t="n">
        <f aca="false">F137-D137</f>
        <v>-1</v>
      </c>
      <c r="H137" s="33"/>
      <c r="I137" s="33"/>
      <c r="J137" s="33"/>
      <c r="K137" s="33"/>
      <c r="L137" s="33"/>
      <c r="M137" s="33"/>
      <c r="N137" s="161"/>
    </row>
    <row r="138" customFormat="false" ht="24.95" hidden="false" customHeight="true" outlineLevel="0" collapsed="false">
      <c r="B138" s="76"/>
      <c r="C138" s="87" t="s">
        <v>113</v>
      </c>
      <c r="D138" s="23" t="n">
        <v>1</v>
      </c>
      <c r="E138" s="23"/>
      <c r="F138" s="23"/>
      <c r="G138" s="29" t="n">
        <f aca="false">F138-D138</f>
        <v>-1</v>
      </c>
      <c r="H138" s="33"/>
      <c r="I138" s="33"/>
      <c r="J138" s="33"/>
      <c r="K138" s="33"/>
      <c r="L138" s="33"/>
      <c r="M138" s="33"/>
      <c r="N138" s="161"/>
    </row>
    <row r="139" customFormat="false" ht="24.95" hidden="false" customHeight="true" outlineLevel="0" collapsed="false">
      <c r="B139" s="76"/>
      <c r="C139" s="61" t="s">
        <v>114</v>
      </c>
      <c r="D139" s="23" t="n">
        <v>1</v>
      </c>
      <c r="E139" s="23"/>
      <c r="F139" s="23"/>
      <c r="G139" s="29" t="n">
        <f aca="false">F139-D139</f>
        <v>-1</v>
      </c>
      <c r="H139" s="33"/>
      <c r="I139" s="33"/>
      <c r="J139" s="33"/>
      <c r="K139" s="33"/>
      <c r="L139" s="33"/>
      <c r="M139" s="33"/>
      <c r="N139" s="161"/>
    </row>
    <row r="140" customFormat="false" ht="24.95" hidden="false" customHeight="true" outlineLevel="0" collapsed="false">
      <c r="B140" s="76"/>
      <c r="C140" s="61" t="s">
        <v>105</v>
      </c>
      <c r="D140" s="23" t="n">
        <v>4</v>
      </c>
      <c r="E140" s="23"/>
      <c r="F140" s="23"/>
      <c r="G140" s="29" t="n">
        <f aca="false">F140-D140</f>
        <v>-4</v>
      </c>
      <c r="H140" s="33"/>
      <c r="I140" s="33"/>
      <c r="J140" s="33"/>
      <c r="K140" s="33"/>
      <c r="L140" s="33"/>
      <c r="M140" s="33"/>
      <c r="N140" s="161"/>
    </row>
    <row r="141" customFormat="false" ht="24.95" hidden="false" customHeight="true" outlineLevel="0" collapsed="false">
      <c r="B141" s="76"/>
      <c r="C141" s="61" t="s">
        <v>115</v>
      </c>
      <c r="D141" s="23" t="n">
        <v>8</v>
      </c>
      <c r="E141" s="23"/>
      <c r="F141" s="23"/>
      <c r="G141" s="29" t="n">
        <f aca="false">F141-D141</f>
        <v>-8</v>
      </c>
      <c r="H141" s="33"/>
      <c r="I141" s="33"/>
      <c r="J141" s="33"/>
      <c r="K141" s="33"/>
      <c r="L141" s="33"/>
      <c r="M141" s="33"/>
      <c r="N141" s="161"/>
    </row>
    <row r="142" customFormat="false" ht="24.95" hidden="false" customHeight="true" outlineLevel="0" collapsed="false">
      <c r="B142" s="76"/>
      <c r="C142" s="61" t="s">
        <v>116</v>
      </c>
      <c r="D142" s="23" t="n">
        <v>1</v>
      </c>
      <c r="E142" s="23"/>
      <c r="F142" s="23"/>
      <c r="G142" s="29" t="n">
        <f aca="false">F142-D142</f>
        <v>-1</v>
      </c>
      <c r="H142" s="33"/>
      <c r="I142" s="33"/>
      <c r="J142" s="33"/>
      <c r="K142" s="33"/>
      <c r="L142" s="33"/>
      <c r="M142" s="33"/>
      <c r="N142" s="161"/>
    </row>
    <row r="143" customFormat="false" ht="24.95" hidden="false" customHeight="true" outlineLevel="0" collapsed="false">
      <c r="B143" s="76"/>
      <c r="C143" s="85" t="s">
        <v>117</v>
      </c>
      <c r="D143" s="86" t="n">
        <f aca="false">SUM(D137:D142)</f>
        <v>16</v>
      </c>
      <c r="E143" s="86" t="n">
        <f aca="false">SUM(E137:E142)</f>
        <v>0</v>
      </c>
      <c r="F143" s="86" t="n">
        <f aca="false">SUM(F137:F142)</f>
        <v>0</v>
      </c>
      <c r="G143" s="86" t="n">
        <f aca="false">SUM(G137:G142)</f>
        <v>-16</v>
      </c>
      <c r="H143" s="33"/>
      <c r="I143" s="33"/>
      <c r="J143" s="33"/>
      <c r="K143" s="33"/>
      <c r="L143" s="33"/>
      <c r="M143" s="33"/>
      <c r="N143" s="161"/>
    </row>
    <row r="144" customFormat="false" ht="24.95" hidden="false" customHeight="true" outlineLevel="0" collapsed="false">
      <c r="B144" s="88" t="s">
        <v>118</v>
      </c>
      <c r="C144" s="48" t="s">
        <v>119</v>
      </c>
      <c r="D144" s="23" t="n">
        <v>1</v>
      </c>
      <c r="E144" s="23"/>
      <c r="F144" s="23"/>
      <c r="G144" s="29" t="n">
        <f aca="false">F144-D144</f>
        <v>-1</v>
      </c>
      <c r="H144" s="33"/>
      <c r="I144" s="33"/>
      <c r="J144" s="33"/>
      <c r="K144" s="33"/>
      <c r="L144" s="33"/>
      <c r="M144" s="33"/>
      <c r="N144" s="161"/>
    </row>
    <row r="145" customFormat="false" ht="24.95" hidden="false" customHeight="true" outlineLevel="0" collapsed="false">
      <c r="B145" s="88"/>
      <c r="C145" s="89" t="s">
        <v>120</v>
      </c>
      <c r="D145" s="23" t="n">
        <v>1</v>
      </c>
      <c r="E145" s="23"/>
      <c r="F145" s="23"/>
      <c r="G145" s="29" t="n">
        <f aca="false">F145-D145</f>
        <v>-1</v>
      </c>
      <c r="H145" s="33"/>
      <c r="I145" s="33"/>
      <c r="J145" s="33"/>
      <c r="K145" s="33"/>
      <c r="L145" s="33"/>
      <c r="M145" s="33"/>
      <c r="N145" s="161"/>
    </row>
    <row r="146" customFormat="false" ht="24.95" hidden="false" customHeight="true" outlineLevel="0" collapsed="false">
      <c r="B146" s="88"/>
      <c r="C146" s="57" t="s">
        <v>121</v>
      </c>
      <c r="D146" s="27" t="n">
        <v>2</v>
      </c>
      <c r="E146" s="27"/>
      <c r="F146" s="28"/>
      <c r="G146" s="29" t="n">
        <f aca="false">F146-D146</f>
        <v>-2</v>
      </c>
      <c r="H146" s="33"/>
      <c r="I146" s="33"/>
      <c r="J146" s="33"/>
      <c r="K146" s="33"/>
      <c r="L146" s="33"/>
      <c r="M146" s="33"/>
      <c r="N146" s="161"/>
    </row>
    <row r="147" customFormat="false" ht="24.95" hidden="false" customHeight="true" outlineLevel="0" collapsed="false">
      <c r="B147" s="88"/>
      <c r="C147" s="90" t="s">
        <v>122</v>
      </c>
      <c r="D147" s="39" t="n">
        <v>1</v>
      </c>
      <c r="E147" s="39"/>
      <c r="F147" s="91"/>
      <c r="G147" s="29" t="n">
        <f aca="false">F147-D147</f>
        <v>-1</v>
      </c>
      <c r="H147" s="33"/>
      <c r="I147" s="33"/>
      <c r="J147" s="33"/>
      <c r="K147" s="33"/>
      <c r="L147" s="33"/>
      <c r="M147" s="33"/>
      <c r="N147" s="161"/>
    </row>
    <row r="148" customFormat="false" ht="24.95" hidden="false" customHeight="true" outlineLevel="0" collapsed="false">
      <c r="B148" s="88"/>
      <c r="C148" s="90" t="s">
        <v>123</v>
      </c>
      <c r="D148" s="39" t="n">
        <v>1</v>
      </c>
      <c r="E148" s="39"/>
      <c r="F148" s="91"/>
      <c r="G148" s="29" t="n">
        <f aca="false">F148-D148</f>
        <v>-1</v>
      </c>
      <c r="H148" s="33"/>
      <c r="I148" s="33"/>
      <c r="J148" s="33"/>
      <c r="K148" s="33"/>
      <c r="L148" s="33"/>
      <c r="M148" s="33"/>
      <c r="N148" s="161"/>
    </row>
    <row r="149" customFormat="false" ht="24.95" hidden="false" customHeight="true" outlineLevel="0" collapsed="false">
      <c r="B149" s="88"/>
      <c r="C149" s="32" t="s">
        <v>124</v>
      </c>
      <c r="D149" s="27" t="n">
        <v>2</v>
      </c>
      <c r="E149" s="27"/>
      <c r="F149" s="27"/>
      <c r="G149" s="29" t="n">
        <f aca="false">F149-D149</f>
        <v>-2</v>
      </c>
      <c r="H149" s="33"/>
      <c r="I149" s="33"/>
      <c r="J149" s="33"/>
      <c r="K149" s="33"/>
      <c r="L149" s="33"/>
      <c r="M149" s="33"/>
      <c r="N149" s="161"/>
    </row>
    <row r="150" customFormat="false" ht="24.95" hidden="false" customHeight="true" outlineLevel="0" collapsed="false">
      <c r="B150" s="88"/>
      <c r="C150" s="22" t="s">
        <v>125</v>
      </c>
      <c r="D150" s="23" t="n">
        <v>18</v>
      </c>
      <c r="E150" s="23"/>
      <c r="F150" s="23"/>
      <c r="G150" s="29" t="n">
        <f aca="false">F150-D150</f>
        <v>-18</v>
      </c>
      <c r="H150" s="33"/>
      <c r="I150" s="33"/>
      <c r="J150" s="33"/>
      <c r="K150" s="33"/>
      <c r="L150" s="33"/>
      <c r="M150" s="33"/>
      <c r="N150" s="161"/>
    </row>
    <row r="151" customFormat="false" ht="24.95" hidden="false" customHeight="true" outlineLevel="0" collapsed="false">
      <c r="B151" s="88"/>
      <c r="C151" s="45" t="s">
        <v>126</v>
      </c>
      <c r="D151" s="46" t="n">
        <f aca="false">SUM(D144:D150)</f>
        <v>26</v>
      </c>
      <c r="E151" s="46" t="n">
        <f aca="false">SUM(E144:E150)</f>
        <v>0</v>
      </c>
      <c r="F151" s="46" t="n">
        <f aca="false">SUM(F144:F150)</f>
        <v>0</v>
      </c>
      <c r="G151" s="46" t="n">
        <f aca="false">SUM(G144:G150)</f>
        <v>-26</v>
      </c>
      <c r="H151" s="33"/>
      <c r="I151" s="33"/>
      <c r="J151" s="33"/>
      <c r="K151" s="33"/>
      <c r="L151" s="33"/>
      <c r="M151" s="33"/>
      <c r="N151" s="161"/>
    </row>
    <row r="152" customFormat="false" ht="24.95" hidden="false" customHeight="true" outlineLevel="0" collapsed="false">
      <c r="B152" s="92" t="s">
        <v>127</v>
      </c>
      <c r="C152" s="48" t="s">
        <v>128</v>
      </c>
      <c r="D152" s="23" t="n">
        <v>1</v>
      </c>
      <c r="E152" s="23"/>
      <c r="F152" s="93"/>
      <c r="G152" s="29" t="n">
        <f aca="false">F152-D152</f>
        <v>-1</v>
      </c>
      <c r="H152" s="168"/>
      <c r="I152" s="95"/>
      <c r="J152" s="96"/>
      <c r="K152" s="97"/>
      <c r="L152" s="98"/>
      <c r="M152" s="99"/>
      <c r="N152" s="161"/>
    </row>
    <row r="153" customFormat="false" ht="24.95" hidden="false" customHeight="true" outlineLevel="0" collapsed="false">
      <c r="B153" s="92"/>
      <c r="C153" s="89" t="s">
        <v>129</v>
      </c>
      <c r="D153" s="27" t="n">
        <v>2</v>
      </c>
      <c r="E153" s="27"/>
      <c r="F153" s="27"/>
      <c r="G153" s="29" t="n">
        <f aca="false">F153-D153</f>
        <v>-2</v>
      </c>
      <c r="H153" s="168"/>
      <c r="I153" s="95"/>
      <c r="J153" s="96"/>
      <c r="K153" s="97"/>
      <c r="L153" s="98"/>
      <c r="M153" s="99"/>
      <c r="N153" s="161"/>
    </row>
    <row r="154" customFormat="false" ht="24.95" hidden="false" customHeight="true" outlineLevel="0" collapsed="false">
      <c r="B154" s="92"/>
      <c r="C154" s="52" t="s">
        <v>61</v>
      </c>
      <c r="D154" s="27" t="n">
        <v>3</v>
      </c>
      <c r="E154" s="27"/>
      <c r="F154" s="93"/>
      <c r="G154" s="29" t="n">
        <f aca="false">F154-D154</f>
        <v>-3</v>
      </c>
      <c r="H154" s="169"/>
      <c r="I154" s="95"/>
      <c r="J154" s="96"/>
      <c r="K154" s="97"/>
      <c r="L154" s="98"/>
      <c r="M154" s="99"/>
      <c r="N154" s="161"/>
    </row>
    <row r="155" customFormat="false" ht="24.95" hidden="false" customHeight="true" outlineLevel="0" collapsed="false">
      <c r="B155" s="92"/>
      <c r="C155" s="89" t="s">
        <v>130</v>
      </c>
      <c r="D155" s="23" t="n">
        <v>4</v>
      </c>
      <c r="E155" s="23"/>
      <c r="F155" s="101"/>
      <c r="G155" s="29" t="n">
        <f aca="false">F155-D155</f>
        <v>-4</v>
      </c>
      <c r="H155" s="168"/>
      <c r="I155" s="95"/>
      <c r="J155" s="102"/>
      <c r="K155" s="97"/>
      <c r="L155" s="98"/>
      <c r="M155" s="99"/>
      <c r="N155" s="161"/>
    </row>
    <row r="156" customFormat="false" ht="24.95" hidden="false" customHeight="true" outlineLevel="0" collapsed="false">
      <c r="B156" s="92"/>
      <c r="C156" s="89" t="s">
        <v>131</v>
      </c>
      <c r="D156" s="23" t="n">
        <v>8</v>
      </c>
      <c r="E156" s="23"/>
      <c r="F156" s="93"/>
      <c r="G156" s="29" t="n">
        <f aca="false">F156-D156</f>
        <v>-8</v>
      </c>
      <c r="H156" s="168"/>
      <c r="I156" s="95"/>
      <c r="J156" s="96"/>
      <c r="K156" s="97"/>
      <c r="L156" s="98"/>
      <c r="M156" s="99"/>
      <c r="N156" s="161"/>
    </row>
    <row r="157" customFormat="false" ht="24.95" hidden="false" customHeight="true" outlineLevel="0" collapsed="false">
      <c r="B157" s="92"/>
      <c r="C157" s="89" t="s">
        <v>132</v>
      </c>
      <c r="D157" s="23" t="n">
        <v>8</v>
      </c>
      <c r="E157" s="23"/>
      <c r="F157" s="23"/>
      <c r="G157" s="29" t="n">
        <f aca="false">F157-D157</f>
        <v>-8</v>
      </c>
      <c r="H157" s="168"/>
      <c r="I157" s="95"/>
      <c r="J157" s="96"/>
      <c r="K157" s="97"/>
      <c r="L157" s="97"/>
      <c r="M157" s="103"/>
      <c r="N157" s="161"/>
    </row>
    <row r="158" customFormat="false" ht="24.95" hidden="false" customHeight="true" outlineLevel="0" collapsed="false">
      <c r="B158" s="92"/>
      <c r="C158" s="52" t="s">
        <v>133</v>
      </c>
      <c r="D158" s="23" t="n">
        <v>2</v>
      </c>
      <c r="E158" s="23"/>
      <c r="F158" s="23"/>
      <c r="G158" s="29" t="n">
        <f aca="false">F158-D158</f>
        <v>-2</v>
      </c>
      <c r="H158" s="168"/>
      <c r="I158" s="95"/>
      <c r="J158" s="96"/>
      <c r="K158" s="97"/>
      <c r="L158" s="97"/>
      <c r="M158" s="103"/>
      <c r="N158" s="161"/>
    </row>
    <row r="159" customFormat="false" ht="24.95" hidden="false" customHeight="true" outlineLevel="0" collapsed="false">
      <c r="B159" s="92"/>
      <c r="C159" s="52" t="s">
        <v>134</v>
      </c>
      <c r="D159" s="23" t="n">
        <v>2</v>
      </c>
      <c r="E159" s="23"/>
      <c r="F159" s="23"/>
      <c r="G159" s="29" t="n">
        <f aca="false">F159-D159</f>
        <v>-2</v>
      </c>
      <c r="H159" s="168"/>
      <c r="I159" s="95"/>
      <c r="J159" s="96"/>
      <c r="K159" s="97"/>
      <c r="L159" s="97"/>
      <c r="M159" s="103"/>
      <c r="N159" s="161"/>
    </row>
    <row r="160" customFormat="false" ht="24.95" hidden="false" customHeight="true" outlineLevel="0" collapsed="false">
      <c r="B160" s="92"/>
      <c r="C160" s="22" t="s">
        <v>135</v>
      </c>
      <c r="D160" s="23" t="n">
        <v>101</v>
      </c>
      <c r="E160" s="23"/>
      <c r="F160" s="23"/>
      <c r="G160" s="29" t="n">
        <f aca="false">F160-D160</f>
        <v>-101</v>
      </c>
      <c r="H160" s="168"/>
      <c r="I160" s="95"/>
      <c r="J160" s="96"/>
      <c r="K160" s="97"/>
      <c r="L160" s="97"/>
      <c r="M160" s="103"/>
      <c r="N160" s="161"/>
    </row>
    <row r="161" customFormat="false" ht="24.95" hidden="false" customHeight="true" outlineLevel="0" collapsed="false">
      <c r="B161" s="92"/>
      <c r="C161" s="22" t="s">
        <v>136</v>
      </c>
      <c r="D161" s="23" t="n">
        <v>9</v>
      </c>
      <c r="E161" s="23"/>
      <c r="F161" s="23"/>
      <c r="G161" s="29" t="n">
        <f aca="false">F161-D161</f>
        <v>-9</v>
      </c>
      <c r="H161" s="168"/>
      <c r="I161" s="95"/>
      <c r="J161" s="96"/>
      <c r="K161" s="97"/>
      <c r="L161" s="97"/>
      <c r="M161" s="103"/>
      <c r="N161" s="161"/>
    </row>
    <row r="162" customFormat="false" ht="24.95" hidden="false" customHeight="true" outlineLevel="0" collapsed="false">
      <c r="B162" s="92"/>
      <c r="C162" s="22" t="s">
        <v>137</v>
      </c>
      <c r="D162" s="23" t="n">
        <v>190</v>
      </c>
      <c r="E162" s="23"/>
      <c r="F162" s="23"/>
      <c r="G162" s="29" t="n">
        <f aca="false">F162-D162</f>
        <v>-190</v>
      </c>
      <c r="H162" s="168"/>
      <c r="I162" s="95"/>
      <c r="J162" s="96"/>
      <c r="K162" s="97"/>
      <c r="L162" s="97"/>
      <c r="M162" s="103"/>
      <c r="N162" s="161"/>
    </row>
    <row r="163" customFormat="false" ht="24.95" hidden="false" customHeight="true" outlineLevel="0" collapsed="false">
      <c r="B163" s="92"/>
      <c r="C163" s="22" t="s">
        <v>138</v>
      </c>
      <c r="D163" s="23" t="n">
        <v>16</v>
      </c>
      <c r="E163" s="23"/>
      <c r="F163" s="23"/>
      <c r="G163" s="29" t="n">
        <f aca="false">F163-D163</f>
        <v>-16</v>
      </c>
      <c r="H163" s="168"/>
      <c r="I163" s="95"/>
      <c r="J163" s="96"/>
      <c r="K163" s="97"/>
      <c r="L163" s="97"/>
      <c r="M163" s="103"/>
      <c r="N163" s="161"/>
    </row>
    <row r="164" customFormat="false" ht="24.95" hidden="false" customHeight="true" outlineLevel="0" collapsed="false">
      <c r="B164" s="92"/>
      <c r="C164" s="22" t="s">
        <v>139</v>
      </c>
      <c r="D164" s="23" t="n">
        <v>2</v>
      </c>
      <c r="E164" s="23"/>
      <c r="F164" s="23"/>
      <c r="G164" s="29" t="n">
        <f aca="false">F164-D164</f>
        <v>-2</v>
      </c>
      <c r="H164" s="168"/>
      <c r="I164" s="95"/>
      <c r="J164" s="96"/>
      <c r="K164" s="97"/>
      <c r="L164" s="97"/>
      <c r="M164" s="103"/>
      <c r="N164" s="161"/>
    </row>
    <row r="165" customFormat="false" ht="24.95" hidden="false" customHeight="true" outlineLevel="0" collapsed="false">
      <c r="B165" s="92"/>
      <c r="C165" s="22" t="s">
        <v>140</v>
      </c>
      <c r="D165" s="23" t="n">
        <v>44</v>
      </c>
      <c r="E165" s="23"/>
      <c r="F165" s="23"/>
      <c r="G165" s="29" t="n">
        <f aca="false">F165-D165</f>
        <v>-44</v>
      </c>
      <c r="H165" s="168"/>
      <c r="I165" s="95"/>
      <c r="J165" s="96"/>
      <c r="K165" s="97"/>
      <c r="L165" s="97"/>
      <c r="M165" s="103"/>
      <c r="N165" s="161"/>
    </row>
    <row r="166" customFormat="false" ht="24.95" hidden="false" customHeight="true" outlineLevel="0" collapsed="false">
      <c r="B166" s="92"/>
      <c r="C166" s="22" t="s">
        <v>141</v>
      </c>
      <c r="D166" s="23" t="n">
        <v>4</v>
      </c>
      <c r="E166" s="23"/>
      <c r="F166" s="23"/>
      <c r="G166" s="29" t="n">
        <f aca="false">F166-D166</f>
        <v>-4</v>
      </c>
      <c r="H166" s="168"/>
      <c r="I166" s="95"/>
      <c r="J166" s="96"/>
      <c r="K166" s="97"/>
      <c r="L166" s="97"/>
      <c r="M166" s="103"/>
      <c r="N166" s="161"/>
    </row>
    <row r="167" customFormat="false" ht="24.95" hidden="false" customHeight="true" outlineLevel="0" collapsed="false">
      <c r="B167" s="92"/>
      <c r="C167" s="22" t="s">
        <v>142</v>
      </c>
      <c r="D167" s="23" t="n">
        <v>89</v>
      </c>
      <c r="E167" s="23"/>
      <c r="F167" s="23"/>
      <c r="G167" s="29" t="n">
        <f aca="false">F167-D167</f>
        <v>-89</v>
      </c>
      <c r="H167" s="168"/>
      <c r="I167" s="95"/>
      <c r="J167" s="96"/>
      <c r="K167" s="97"/>
      <c r="L167" s="97"/>
      <c r="M167" s="103"/>
      <c r="N167" s="161"/>
    </row>
    <row r="168" customFormat="false" ht="24.95" hidden="false" customHeight="true" outlineLevel="0" collapsed="false">
      <c r="B168" s="92"/>
      <c r="C168" s="22" t="s">
        <v>110</v>
      </c>
      <c r="D168" s="23" t="n">
        <v>40</v>
      </c>
      <c r="E168" s="23"/>
      <c r="F168" s="23"/>
      <c r="G168" s="29" t="n">
        <f aca="false">F168-D168</f>
        <v>-40</v>
      </c>
      <c r="H168" s="168"/>
      <c r="I168" s="95"/>
      <c r="J168" s="96"/>
      <c r="K168" s="97"/>
      <c r="L168" s="97"/>
      <c r="M168" s="103"/>
      <c r="N168" s="161"/>
    </row>
    <row r="169" customFormat="false" ht="24.95" hidden="false" customHeight="true" outlineLevel="0" collapsed="false">
      <c r="B169" s="92"/>
      <c r="C169" s="22" t="s">
        <v>143</v>
      </c>
      <c r="D169" s="23" t="n">
        <v>16</v>
      </c>
      <c r="E169" s="23"/>
      <c r="F169" s="23"/>
      <c r="G169" s="29" t="n">
        <f aca="false">F169-D169</f>
        <v>-16</v>
      </c>
      <c r="H169" s="168"/>
      <c r="I169" s="95"/>
      <c r="J169" s="96"/>
      <c r="K169" s="97"/>
      <c r="L169" s="97"/>
      <c r="M169" s="103"/>
      <c r="N169" s="161"/>
    </row>
    <row r="170" customFormat="false" ht="24.95" hidden="false" customHeight="true" outlineLevel="0" collapsed="false">
      <c r="B170" s="92"/>
      <c r="C170" s="22" t="s">
        <v>144</v>
      </c>
      <c r="D170" s="23" t="n">
        <v>12</v>
      </c>
      <c r="E170" s="23"/>
      <c r="F170" s="23"/>
      <c r="G170" s="29" t="n">
        <f aca="false">F170-D170</f>
        <v>-12</v>
      </c>
      <c r="H170" s="168"/>
      <c r="I170" s="95"/>
      <c r="J170" s="96"/>
      <c r="K170" s="97"/>
      <c r="L170" s="97"/>
      <c r="M170" s="103"/>
      <c r="N170" s="161"/>
    </row>
    <row r="171" customFormat="false" ht="24.95" hidden="false" customHeight="true" outlineLevel="0" collapsed="false">
      <c r="B171" s="92"/>
      <c r="C171" s="22" t="s">
        <v>145</v>
      </c>
      <c r="D171" s="23" t="n">
        <v>8</v>
      </c>
      <c r="E171" s="23"/>
      <c r="F171" s="23"/>
      <c r="G171" s="29" t="n">
        <f aca="false">F171-D171</f>
        <v>-8</v>
      </c>
      <c r="H171" s="168"/>
      <c r="I171" s="95"/>
      <c r="J171" s="96"/>
      <c r="K171" s="97"/>
      <c r="L171" s="97"/>
      <c r="M171" s="103"/>
      <c r="N171" s="161"/>
    </row>
    <row r="172" customFormat="false" ht="24.95" hidden="false" customHeight="true" outlineLevel="0" collapsed="false">
      <c r="B172" s="92"/>
      <c r="C172" s="22" t="s">
        <v>146</v>
      </c>
      <c r="D172" s="23" t="n">
        <v>4</v>
      </c>
      <c r="E172" s="23"/>
      <c r="F172" s="23"/>
      <c r="G172" s="29" t="n">
        <f aca="false">F172-D172</f>
        <v>-4</v>
      </c>
      <c r="H172" s="168"/>
      <c r="I172" s="95"/>
      <c r="J172" s="96"/>
      <c r="K172" s="97"/>
      <c r="L172" s="97"/>
      <c r="M172" s="103"/>
      <c r="N172" s="161"/>
    </row>
    <row r="173" customFormat="false" ht="24.95" hidden="false" customHeight="true" outlineLevel="0" collapsed="false">
      <c r="B173" s="21" t="s">
        <v>147</v>
      </c>
      <c r="C173" s="52" t="s">
        <v>148</v>
      </c>
      <c r="D173" s="23" t="n">
        <v>2</v>
      </c>
      <c r="E173" s="23"/>
      <c r="F173" s="23"/>
      <c r="G173" s="29" t="n">
        <f aca="false">F173-D173</f>
        <v>-2</v>
      </c>
      <c r="H173" s="168"/>
      <c r="I173" s="95"/>
      <c r="J173" s="96"/>
      <c r="K173" s="97"/>
      <c r="L173" s="97"/>
      <c r="M173" s="103"/>
      <c r="N173" s="161"/>
    </row>
    <row r="174" customFormat="false" ht="24.95" hidden="false" customHeight="true" outlineLevel="0" collapsed="false">
      <c r="B174" s="21"/>
      <c r="C174" s="22" t="s">
        <v>141</v>
      </c>
      <c r="D174" s="23" t="n">
        <v>8</v>
      </c>
      <c r="E174" s="23"/>
      <c r="F174" s="23"/>
      <c r="G174" s="29" t="n">
        <f aca="false">F174-D174</f>
        <v>-8</v>
      </c>
      <c r="H174" s="168"/>
      <c r="I174" s="95"/>
      <c r="J174" s="96"/>
      <c r="K174" s="97"/>
      <c r="L174" s="97"/>
      <c r="M174" s="103"/>
      <c r="N174" s="161"/>
    </row>
    <row r="175" customFormat="false" ht="24.95" hidden="false" customHeight="true" outlineLevel="0" collapsed="false">
      <c r="B175" s="21"/>
      <c r="C175" s="22" t="s">
        <v>102</v>
      </c>
      <c r="D175" s="23" t="n">
        <v>8</v>
      </c>
      <c r="E175" s="23"/>
      <c r="F175" s="23"/>
      <c r="G175" s="29" t="n">
        <f aca="false">F175-D175</f>
        <v>-8</v>
      </c>
      <c r="H175" s="168"/>
      <c r="I175" s="95"/>
      <c r="J175" s="96"/>
      <c r="K175" s="97"/>
      <c r="L175" s="97"/>
      <c r="M175" s="103"/>
      <c r="N175" s="161"/>
    </row>
    <row r="176" customFormat="false" ht="24.95" hidden="false" customHeight="true" outlineLevel="0" collapsed="false">
      <c r="B176" s="21"/>
      <c r="C176" s="22" t="s">
        <v>149</v>
      </c>
      <c r="D176" s="23" t="n">
        <v>8</v>
      </c>
      <c r="E176" s="23"/>
      <c r="F176" s="23"/>
      <c r="G176" s="29" t="n">
        <f aca="false">F176-D176</f>
        <v>-8</v>
      </c>
      <c r="H176" s="168"/>
      <c r="I176" s="95"/>
      <c r="J176" s="96"/>
      <c r="K176" s="97"/>
      <c r="L176" s="97"/>
      <c r="M176" s="103"/>
      <c r="N176" s="161"/>
    </row>
    <row r="177" customFormat="false" ht="24.95" hidden="false" customHeight="true" outlineLevel="0" collapsed="false">
      <c r="B177" s="21" t="s">
        <v>150</v>
      </c>
      <c r="C177" s="54" t="s">
        <v>151</v>
      </c>
      <c r="D177" s="23" t="n">
        <v>1</v>
      </c>
      <c r="E177" s="23"/>
      <c r="F177" s="23"/>
      <c r="G177" s="29" t="n">
        <f aca="false">F177-D177</f>
        <v>-1</v>
      </c>
      <c r="H177" s="168"/>
      <c r="I177" s="95"/>
      <c r="J177" s="96"/>
      <c r="K177" s="97"/>
      <c r="L177" s="97"/>
      <c r="M177" s="103"/>
      <c r="N177" s="161"/>
    </row>
    <row r="178" customFormat="false" ht="24.95" hidden="false" customHeight="true" outlineLevel="0" collapsed="false">
      <c r="B178" s="21"/>
      <c r="C178" s="54" t="s">
        <v>152</v>
      </c>
      <c r="D178" s="23" t="n">
        <v>1</v>
      </c>
      <c r="E178" s="23"/>
      <c r="F178" s="23"/>
      <c r="G178" s="29" t="n">
        <f aca="false">F178-D178</f>
        <v>-1</v>
      </c>
      <c r="H178" s="168"/>
      <c r="I178" s="95"/>
      <c r="J178" s="96"/>
      <c r="K178" s="97"/>
      <c r="L178" s="97"/>
      <c r="M178" s="103"/>
      <c r="N178" s="161"/>
    </row>
    <row r="179" customFormat="false" ht="24.95" hidden="false" customHeight="true" outlineLevel="0" collapsed="false">
      <c r="B179" s="21"/>
      <c r="C179" s="54" t="s">
        <v>153</v>
      </c>
      <c r="D179" s="23" t="n">
        <v>1</v>
      </c>
      <c r="E179" s="23"/>
      <c r="F179" s="23"/>
      <c r="G179" s="29" t="n">
        <f aca="false">F179-D179</f>
        <v>-1</v>
      </c>
      <c r="H179" s="168"/>
      <c r="I179" s="95"/>
      <c r="J179" s="96"/>
      <c r="K179" s="97"/>
      <c r="L179" s="97"/>
      <c r="M179" s="103"/>
      <c r="N179" s="161"/>
    </row>
    <row r="180" customFormat="false" ht="24.95" hidden="false" customHeight="true" outlineLevel="0" collapsed="false">
      <c r="B180" s="21"/>
      <c r="C180" s="22" t="s">
        <v>154</v>
      </c>
      <c r="D180" s="23" t="n">
        <v>8</v>
      </c>
      <c r="E180" s="23"/>
      <c r="F180" s="23"/>
      <c r="G180" s="29" t="n">
        <f aca="false">F180-D180</f>
        <v>-8</v>
      </c>
      <c r="H180" s="168"/>
      <c r="I180" s="95"/>
      <c r="J180" s="96"/>
      <c r="K180" s="97"/>
      <c r="L180" s="97"/>
      <c r="M180" s="103"/>
      <c r="N180" s="161"/>
    </row>
    <row r="181" customFormat="false" ht="24.95" hidden="false" customHeight="true" outlineLevel="0" collapsed="false">
      <c r="B181" s="21"/>
      <c r="C181" s="22" t="s">
        <v>155</v>
      </c>
      <c r="D181" s="23" t="n">
        <v>24</v>
      </c>
      <c r="E181" s="23"/>
      <c r="F181" s="23"/>
      <c r="G181" s="29" t="n">
        <f aca="false">F181-D181</f>
        <v>-24</v>
      </c>
      <c r="H181" s="168"/>
      <c r="I181" s="95"/>
      <c r="J181" s="96"/>
      <c r="K181" s="97"/>
      <c r="L181" s="97"/>
      <c r="M181" s="103"/>
      <c r="N181" s="161"/>
    </row>
    <row r="182" customFormat="false" ht="24.95" hidden="false" customHeight="true" outlineLevel="0" collapsed="false">
      <c r="B182" s="21"/>
      <c r="C182" s="22" t="s">
        <v>149</v>
      </c>
      <c r="D182" s="23" t="n">
        <v>8</v>
      </c>
      <c r="E182" s="23"/>
      <c r="F182" s="23"/>
      <c r="G182" s="29" t="n">
        <f aca="false">F182-D182</f>
        <v>-8</v>
      </c>
      <c r="H182" s="168"/>
      <c r="I182" s="95"/>
      <c r="J182" s="96"/>
      <c r="K182" s="97"/>
      <c r="L182" s="97"/>
      <c r="M182" s="103"/>
      <c r="N182" s="161"/>
    </row>
    <row r="183" customFormat="false" ht="24.95" hidden="false" customHeight="true" outlineLevel="0" collapsed="false">
      <c r="B183" s="21"/>
      <c r="C183" s="22" t="s">
        <v>156</v>
      </c>
      <c r="D183" s="23" t="n">
        <v>4</v>
      </c>
      <c r="E183" s="23"/>
      <c r="F183" s="23"/>
      <c r="G183" s="29" t="n">
        <f aca="false">F183-D183</f>
        <v>-4</v>
      </c>
      <c r="H183" s="168"/>
      <c r="I183" s="95"/>
      <c r="J183" s="96"/>
      <c r="K183" s="97"/>
      <c r="L183" s="97"/>
      <c r="M183" s="103"/>
      <c r="N183" s="161"/>
    </row>
    <row r="184" customFormat="false" ht="24.95" hidden="false" customHeight="true" outlineLevel="0" collapsed="false">
      <c r="B184" s="21"/>
      <c r="C184" s="22" t="s">
        <v>157</v>
      </c>
      <c r="D184" s="23" t="n">
        <v>1</v>
      </c>
      <c r="E184" s="23"/>
      <c r="F184" s="23"/>
      <c r="G184" s="29" t="n">
        <f aca="false">F184-D184</f>
        <v>-1</v>
      </c>
      <c r="H184" s="168"/>
      <c r="I184" s="95"/>
      <c r="J184" s="96"/>
      <c r="K184" s="97"/>
      <c r="L184" s="97"/>
      <c r="M184" s="103"/>
      <c r="N184" s="161"/>
    </row>
    <row r="185" customFormat="false" ht="24.95" hidden="false" customHeight="true" outlineLevel="0" collapsed="false">
      <c r="B185" s="21"/>
      <c r="C185" s="22" t="s">
        <v>158</v>
      </c>
      <c r="D185" s="23" t="n">
        <v>2</v>
      </c>
      <c r="E185" s="23"/>
      <c r="F185" s="23"/>
      <c r="G185" s="29" t="n">
        <f aca="false">F185-D185</f>
        <v>-2</v>
      </c>
      <c r="H185" s="168"/>
      <c r="I185" s="95"/>
      <c r="J185" s="96"/>
      <c r="K185" s="97"/>
      <c r="L185" s="97"/>
      <c r="M185" s="103"/>
      <c r="N185" s="161"/>
    </row>
    <row r="186" customFormat="false" ht="24.95" hidden="false" customHeight="true" outlineLevel="0" collapsed="false">
      <c r="B186" s="21"/>
      <c r="C186" s="22" t="s">
        <v>159</v>
      </c>
      <c r="D186" s="23" t="n">
        <v>1</v>
      </c>
      <c r="E186" s="23"/>
      <c r="F186" s="23"/>
      <c r="G186" s="29" t="n">
        <f aca="false">F186-D186</f>
        <v>-1</v>
      </c>
      <c r="H186" s="168"/>
      <c r="I186" s="95"/>
      <c r="J186" s="96"/>
      <c r="K186" s="97"/>
      <c r="L186" s="97"/>
      <c r="M186" s="103"/>
      <c r="N186" s="161"/>
    </row>
    <row r="187" customFormat="false" ht="24.95" hidden="false" customHeight="true" outlineLevel="0" collapsed="false">
      <c r="B187" s="21"/>
      <c r="C187" s="22" t="s">
        <v>102</v>
      </c>
      <c r="D187" s="23" t="n">
        <v>2</v>
      </c>
      <c r="E187" s="23"/>
      <c r="F187" s="23"/>
      <c r="G187" s="29" t="n">
        <f aca="false">F187-D187</f>
        <v>-2</v>
      </c>
      <c r="H187" s="168"/>
      <c r="I187" s="95"/>
      <c r="J187" s="96"/>
      <c r="K187" s="97"/>
      <c r="L187" s="97"/>
      <c r="M187" s="103"/>
      <c r="N187" s="161"/>
    </row>
    <row r="188" customFormat="false" ht="24.95" hidden="false" customHeight="true" outlineLevel="0" collapsed="false">
      <c r="B188" s="21"/>
      <c r="C188" s="22" t="s">
        <v>160</v>
      </c>
      <c r="D188" s="23" t="n">
        <v>2</v>
      </c>
      <c r="E188" s="23"/>
      <c r="F188" s="93"/>
      <c r="G188" s="29" t="n">
        <f aca="false">F188-D188</f>
        <v>-2</v>
      </c>
      <c r="H188" s="168"/>
      <c r="I188" s="95"/>
      <c r="J188" s="96"/>
      <c r="K188" s="97"/>
      <c r="L188" s="98"/>
      <c r="M188" s="99"/>
      <c r="N188" s="161"/>
    </row>
    <row r="189" customFormat="false" ht="24.95" hidden="false" customHeight="true" outlineLevel="0" collapsed="false">
      <c r="B189" s="21"/>
      <c r="C189" s="22" t="s">
        <v>161</v>
      </c>
      <c r="D189" s="23" t="n">
        <v>1</v>
      </c>
      <c r="E189" s="23"/>
      <c r="F189" s="93"/>
      <c r="G189" s="29" t="n">
        <f aca="false">F189-D189</f>
        <v>-1</v>
      </c>
      <c r="H189" s="169"/>
      <c r="I189" s="95"/>
      <c r="J189" s="96"/>
      <c r="K189" s="97"/>
      <c r="L189" s="98"/>
      <c r="M189" s="99"/>
      <c r="N189" s="161"/>
    </row>
    <row r="190" customFormat="false" ht="24.95" hidden="false" customHeight="true" outlineLevel="0" collapsed="false">
      <c r="B190" s="104"/>
      <c r="C190" s="105" t="s">
        <v>162</v>
      </c>
      <c r="D190" s="46" t="n">
        <f aca="false">SUM(D152:D189)</f>
        <v>647</v>
      </c>
      <c r="E190" s="46" t="n">
        <f aca="false">SUM(E152:E189)</f>
        <v>0</v>
      </c>
      <c r="F190" s="46" t="n">
        <f aca="false">SUM(F152:F189)</f>
        <v>0</v>
      </c>
      <c r="G190" s="46" t="n">
        <f aca="false">SUM(G152:G189)</f>
        <v>-647</v>
      </c>
      <c r="H190" s="170"/>
      <c r="I190" s="107"/>
      <c r="J190" s="107"/>
      <c r="K190" s="108"/>
      <c r="L190" s="108"/>
      <c r="M190" s="109"/>
      <c r="N190" s="161"/>
    </row>
    <row r="191" customFormat="false" ht="24.95" hidden="false" customHeight="true" outlineLevel="0" collapsed="false">
      <c r="B191" s="110"/>
      <c r="C191" s="111" t="s">
        <v>163</v>
      </c>
      <c r="D191" s="112" t="n">
        <f aca="false">D190+D151+D143+D136+D113+D108+D94+D81+D66+D53+D42+D36</f>
        <v>1596</v>
      </c>
      <c r="E191" s="112" t="n">
        <f aca="false">E190+E151+E143+E136+E113+E108+E94+E81+E66+E53+E42+E36</f>
        <v>60</v>
      </c>
      <c r="F191" s="112" t="n">
        <f aca="false">F190+F151+F143+F136+F113+F108+F94+F81+F66+F53+F42+F36</f>
        <v>0</v>
      </c>
      <c r="G191" s="112" t="n">
        <f aca="false">G190+G151+G143+G136+G113+G108+G94+G81+G66+G53+G42+G36</f>
        <v>-1473</v>
      </c>
      <c r="H191" s="80"/>
      <c r="I191" s="80"/>
      <c r="J191" s="80"/>
      <c r="K191" s="80"/>
      <c r="L191" s="114"/>
      <c r="M191" s="114"/>
      <c r="N191" s="161"/>
    </row>
    <row r="192" customFormat="false" ht="24.95" hidden="false" customHeight="true" outlineLevel="0" collapsed="false">
      <c r="B192" s="115"/>
      <c r="C192" s="116"/>
      <c r="D192" s="117"/>
      <c r="E192" s="117"/>
      <c r="F192" s="117"/>
      <c r="G192" s="118"/>
      <c r="H192" s="33"/>
      <c r="I192" s="120"/>
      <c r="J192" s="120"/>
      <c r="K192" s="121"/>
      <c r="L192" s="122"/>
      <c r="M192" s="122"/>
      <c r="N192" s="161"/>
    </row>
    <row r="193" customFormat="false" ht="24.95" hidden="false" customHeight="true" outlineLevel="0" collapsed="false">
      <c r="B193" s="123"/>
      <c r="C193" s="116"/>
      <c r="D193" s="117"/>
      <c r="E193" s="117"/>
      <c r="F193" s="124"/>
      <c r="G193" s="125"/>
      <c r="H193" s="171"/>
      <c r="I193" s="120"/>
      <c r="J193" s="121"/>
      <c r="K193" s="122"/>
      <c r="L193" s="122"/>
      <c r="M193" s="122"/>
      <c r="N193" s="161"/>
    </row>
    <row r="194" customFormat="false" ht="24.95" hidden="false" customHeight="true" outlineLevel="0" collapsed="false">
      <c r="B194" s="115"/>
      <c r="C194" s="126"/>
      <c r="D194" s="117"/>
      <c r="E194" s="117"/>
      <c r="F194" s="127"/>
      <c r="G194" s="125"/>
      <c r="H194" s="55"/>
      <c r="I194" s="122"/>
      <c r="J194" s="122"/>
      <c r="K194" s="122"/>
      <c r="L194" s="122"/>
      <c r="M194" s="122"/>
      <c r="N194" s="161"/>
    </row>
    <row r="195" customFormat="false" ht="24.95" hidden="false" customHeight="true" outlineLevel="0" collapsed="false">
      <c r="B195" s="128"/>
      <c r="C195" s="129"/>
      <c r="D195" s="130"/>
      <c r="E195" s="130"/>
      <c r="F195" s="131"/>
      <c r="G195" s="125"/>
      <c r="H195" s="168"/>
      <c r="I195" s="133"/>
      <c r="J195" s="133"/>
      <c r="K195" s="55"/>
      <c r="L195" s="55"/>
      <c r="M195" s="55"/>
      <c r="N195" s="161"/>
    </row>
    <row r="196" customFormat="false" ht="24.95" hidden="false" customHeight="true" outlineLevel="0" collapsed="false">
      <c r="B196" s="134"/>
      <c r="C196" s="126"/>
      <c r="D196" s="131"/>
      <c r="E196" s="131"/>
      <c r="F196" s="131"/>
      <c r="G196" s="125"/>
      <c r="H196" s="55"/>
      <c r="I196" s="135"/>
      <c r="J196" s="135"/>
      <c r="K196" s="55"/>
      <c r="L196" s="55"/>
      <c r="M196" s="55"/>
      <c r="N196" s="161"/>
    </row>
    <row r="197" customFormat="false" ht="24.95" hidden="false" customHeight="true" outlineLevel="0" collapsed="false">
      <c r="B197" s="134"/>
      <c r="C197" s="126"/>
      <c r="D197" s="131"/>
      <c r="E197" s="131"/>
      <c r="F197" s="131"/>
      <c r="G197" s="125"/>
      <c r="H197" s="55"/>
      <c r="I197" s="135"/>
      <c r="J197" s="135"/>
      <c r="K197" s="55"/>
      <c r="L197" s="55"/>
      <c r="M197" s="55"/>
      <c r="N197" s="161"/>
    </row>
    <row r="198" customFormat="false" ht="24.95" hidden="false" customHeight="true" outlineLevel="0" collapsed="false">
      <c r="B198" s="134"/>
      <c r="C198" s="129"/>
      <c r="D198" s="131"/>
      <c r="E198" s="131"/>
      <c r="F198" s="131"/>
      <c r="G198" s="136"/>
      <c r="H198" s="55"/>
      <c r="I198" s="135"/>
      <c r="J198" s="135"/>
      <c r="K198" s="55"/>
      <c r="L198" s="55"/>
      <c r="M198" s="55"/>
      <c r="N198" s="161"/>
    </row>
    <row r="199" customFormat="false" ht="24.95" hidden="false" customHeight="true" outlineLevel="0" collapsed="false">
      <c r="B199" s="56"/>
      <c r="C199" s="137"/>
      <c r="D199" s="117"/>
      <c r="E199" s="117"/>
      <c r="F199" s="117"/>
      <c r="G199" s="125"/>
      <c r="H199" s="55"/>
      <c r="I199" s="135"/>
      <c r="J199" s="138"/>
      <c r="K199" s="55"/>
      <c r="L199" s="55"/>
      <c r="M199" s="55"/>
      <c r="N199" s="161"/>
    </row>
    <row r="200" customFormat="false" ht="24.95" hidden="false" customHeight="true" outlineLevel="0" collapsed="false">
      <c r="B200" s="56"/>
      <c r="C200" s="137"/>
      <c r="D200" s="117"/>
      <c r="E200" s="117"/>
      <c r="F200" s="117"/>
      <c r="G200" s="125"/>
      <c r="H200" s="55"/>
      <c r="I200" s="135"/>
      <c r="J200" s="138"/>
      <c r="K200" s="55"/>
      <c r="L200" s="55"/>
      <c r="M200" s="55"/>
      <c r="N200" s="161"/>
    </row>
    <row r="201" customFormat="false" ht="24.95" hidden="false" customHeight="true" outlineLevel="0" collapsed="false">
      <c r="B201" s="56"/>
      <c r="C201" s="137"/>
      <c r="D201" s="117"/>
      <c r="E201" s="117"/>
      <c r="F201" s="117"/>
      <c r="G201" s="125"/>
      <c r="H201" s="55"/>
      <c r="I201" s="135"/>
      <c r="J201" s="138"/>
      <c r="K201" s="55"/>
      <c r="L201" s="55"/>
      <c r="M201" s="55"/>
      <c r="N201" s="161"/>
    </row>
    <row r="202" customFormat="false" ht="24.95" hidden="false" customHeight="true" outlineLevel="0" collapsed="false">
      <c r="B202" s="174" t="s">
        <v>176</v>
      </c>
      <c r="C202" s="174"/>
      <c r="D202" s="174"/>
      <c r="E202" s="174"/>
      <c r="F202" s="174"/>
      <c r="G202" s="174"/>
      <c r="H202" s="5"/>
      <c r="I202" s="140"/>
      <c r="J202" s="140"/>
      <c r="K202" s="140"/>
      <c r="L202" s="140"/>
      <c r="M202" s="140"/>
      <c r="N202" s="161"/>
    </row>
    <row r="203" customFormat="false" ht="24.95" hidden="false" customHeight="true" outlineLevel="0" collapsed="false">
      <c r="B203" s="142" t="s">
        <v>173</v>
      </c>
      <c r="C203" s="143"/>
      <c r="D203" s="172"/>
      <c r="E203" s="144"/>
      <c r="F203" s="144" t="n">
        <v>1623</v>
      </c>
      <c r="G203" s="175" t="s">
        <v>177</v>
      </c>
      <c r="H203" s="55"/>
      <c r="I203" s="146"/>
      <c r="J203" s="138"/>
      <c r="K203" s="55"/>
      <c r="L203" s="55"/>
      <c r="M203" s="55"/>
      <c r="N203" s="161"/>
    </row>
    <row r="204" customFormat="false" ht="24.95" hidden="false" customHeight="true" outlineLevel="0" collapsed="false">
      <c r="B204" s="142"/>
      <c r="C204" s="143"/>
      <c r="D204" s="144"/>
      <c r="E204" s="144"/>
      <c r="F204" s="144"/>
      <c r="G204" s="145"/>
      <c r="H204" s="55"/>
      <c r="I204" s="146"/>
      <c r="J204" s="138"/>
      <c r="K204" s="55"/>
      <c r="L204" s="55"/>
      <c r="M204" s="55"/>
      <c r="N204" s="161"/>
    </row>
    <row r="205" customFormat="false" ht="24.95" hidden="false" customHeight="true" outlineLevel="0" collapsed="false">
      <c r="B205" s="9" t="s">
        <v>1</v>
      </c>
      <c r="C205" s="10" t="s">
        <v>2</v>
      </c>
      <c r="D205" s="11" t="s">
        <v>3</v>
      </c>
      <c r="E205" s="11" t="s">
        <v>4</v>
      </c>
      <c r="F205" s="11" t="s">
        <v>5</v>
      </c>
      <c r="G205" s="12" t="s">
        <v>6</v>
      </c>
      <c r="H205" s="13"/>
      <c r="I205" s="13"/>
      <c r="J205" s="13"/>
      <c r="K205" s="13"/>
      <c r="L205" s="13"/>
      <c r="M205" s="13"/>
      <c r="N205" s="161"/>
    </row>
    <row r="206" customFormat="false" ht="24.95" hidden="false" customHeight="true" outlineLevel="0" collapsed="false">
      <c r="B206" s="176" t="s">
        <v>165</v>
      </c>
      <c r="C206" s="148" t="s">
        <v>65</v>
      </c>
      <c r="D206" s="149" t="n">
        <v>94</v>
      </c>
      <c r="E206" s="149" t="n">
        <v>9</v>
      </c>
      <c r="F206" s="150" t="n">
        <v>94</v>
      </c>
      <c r="G206" s="151" t="n">
        <f aca="false">F206-E206-D206</f>
        <v>-9</v>
      </c>
      <c r="H206" s="5"/>
      <c r="I206" s="152"/>
      <c r="J206" s="7"/>
      <c r="K206" s="7"/>
      <c r="L206" s="7"/>
      <c r="M206" s="7"/>
      <c r="N206" s="161"/>
    </row>
    <row r="207" customFormat="false" ht="24.95" hidden="false" customHeight="true" outlineLevel="0" collapsed="false">
      <c r="B207" s="176"/>
      <c r="C207" s="153" t="s">
        <v>66</v>
      </c>
      <c r="D207" s="149" t="n">
        <v>188</v>
      </c>
      <c r="E207" s="149" t="n">
        <v>17</v>
      </c>
      <c r="F207" s="150" t="n">
        <v>181</v>
      </c>
      <c r="G207" s="151" t="n">
        <f aca="false">F207-E207-D207</f>
        <v>-24</v>
      </c>
      <c r="H207" s="5"/>
      <c r="I207" s="152"/>
      <c r="J207" s="7"/>
      <c r="K207" s="7"/>
      <c r="L207" s="7"/>
      <c r="M207" s="7"/>
      <c r="N207" s="161"/>
    </row>
    <row r="208" customFormat="false" ht="24.95" hidden="false" customHeight="true" outlineLevel="0" collapsed="false">
      <c r="B208" s="176"/>
      <c r="C208" s="153" t="s">
        <v>67</v>
      </c>
      <c r="D208" s="154" t="n">
        <f aca="false">D64+D9603+D78+D92+D106</f>
        <v>360</v>
      </c>
      <c r="E208" s="154" t="n">
        <v>35</v>
      </c>
      <c r="F208" s="155" t="n">
        <v>375</v>
      </c>
      <c r="G208" s="156" t="n">
        <f aca="false">F208-E208-D208</f>
        <v>-20</v>
      </c>
      <c r="H208" s="5"/>
      <c r="I208" s="152"/>
      <c r="J208" s="7"/>
      <c r="K208" s="7"/>
      <c r="L208" s="7"/>
      <c r="M208" s="7"/>
      <c r="N208" s="161"/>
    </row>
    <row r="209" customFormat="false" ht="24.95" hidden="false" customHeight="true" outlineLevel="0" collapsed="false">
      <c r="B209" s="176"/>
      <c r="C209" s="153" t="s">
        <v>68</v>
      </c>
      <c r="D209" s="154" t="n">
        <f aca="false">D65+D93</f>
        <v>24</v>
      </c>
      <c r="E209" s="154" t="n">
        <v>2</v>
      </c>
      <c r="F209" s="155" t="n">
        <v>7</v>
      </c>
      <c r="G209" s="156" t="n">
        <f aca="false">F209-E209-D209</f>
        <v>-19</v>
      </c>
      <c r="H209" s="5"/>
      <c r="I209" s="152"/>
      <c r="J209" s="7"/>
      <c r="K209" s="7"/>
      <c r="L209" s="7"/>
      <c r="M209" s="7"/>
      <c r="N209" s="161"/>
    </row>
    <row r="210" customFormat="false" ht="24.95" hidden="false" customHeight="true" outlineLevel="0" collapsed="false">
      <c r="B210" s="157"/>
      <c r="C210" s="157"/>
      <c r="D210" s="158"/>
      <c r="E210" s="158"/>
      <c r="F210" s="158"/>
      <c r="G210" s="159"/>
      <c r="H210" s="5"/>
      <c r="I210" s="152"/>
      <c r="J210" s="7"/>
      <c r="K210" s="7"/>
      <c r="L210" s="7"/>
      <c r="M210" s="7"/>
      <c r="N210" s="161"/>
    </row>
    <row r="211" customFormat="false" ht="24.95" hidden="false" customHeight="true" outlineLevel="0" collapsed="false">
      <c r="B211" s="157"/>
      <c r="C211" s="157" t="s">
        <v>166</v>
      </c>
      <c r="D211" s="158"/>
      <c r="E211" s="158"/>
      <c r="F211" s="158" t="n">
        <v>4</v>
      </c>
      <c r="G211" s="159"/>
      <c r="H211" s="5"/>
      <c r="I211" s="152"/>
      <c r="J211" s="7"/>
      <c r="K211" s="7"/>
      <c r="L211" s="7"/>
      <c r="M211" s="7"/>
      <c r="N211" s="161"/>
    </row>
    <row r="212" customFormat="false" ht="24.95" hidden="false" customHeight="true" outlineLevel="0" collapsed="false">
      <c r="B212" s="157"/>
      <c r="C212" s="157"/>
      <c r="D212" s="158"/>
      <c r="E212" s="158"/>
      <c r="F212" s="158"/>
      <c r="G212" s="159"/>
      <c r="H212" s="5"/>
      <c r="I212" s="152"/>
      <c r="J212" s="7"/>
      <c r="K212" s="7"/>
      <c r="L212" s="7"/>
      <c r="M212" s="7"/>
      <c r="N212" s="161"/>
    </row>
    <row r="213" customFormat="false" ht="24.95" hidden="false" customHeight="true" outlineLevel="0" collapsed="false">
      <c r="B213" s="157"/>
      <c r="C213" s="160" t="s">
        <v>167</v>
      </c>
      <c r="D213" s="158"/>
      <c r="E213" s="158"/>
      <c r="F213" s="158"/>
      <c r="G213" s="159"/>
      <c r="H213" s="5"/>
      <c r="I213" s="152"/>
      <c r="J213" s="7"/>
      <c r="K213" s="7"/>
      <c r="L213" s="7"/>
      <c r="M213" s="7"/>
      <c r="N213" s="161"/>
    </row>
    <row r="214" customFormat="false" ht="24.95" hidden="false" customHeight="true" outlineLevel="0" collapsed="false">
      <c r="B214" s="157"/>
      <c r="C214" s="148" t="s">
        <v>65</v>
      </c>
      <c r="D214" s="154" t="n">
        <f aca="false">D76</f>
        <v>28</v>
      </c>
      <c r="E214" s="154" t="n">
        <v>2</v>
      </c>
      <c r="F214" s="154" t="n">
        <v>27</v>
      </c>
      <c r="G214" s="156" t="n">
        <f aca="false">F214-E214-D214</f>
        <v>-3</v>
      </c>
      <c r="H214" s="5"/>
      <c r="I214" s="152"/>
      <c r="J214" s="7"/>
      <c r="K214" s="7"/>
      <c r="L214" s="7"/>
      <c r="M214" s="7"/>
      <c r="N214" s="161"/>
    </row>
    <row r="215" customFormat="false" ht="24.95" hidden="false" customHeight="true" outlineLevel="0" collapsed="false">
      <c r="B215" s="157"/>
      <c r="C215" s="153" t="s">
        <v>66</v>
      </c>
      <c r="D215" s="154" t="n">
        <f aca="false">D77</f>
        <v>56</v>
      </c>
      <c r="E215" s="154" t="n">
        <v>6</v>
      </c>
      <c r="F215" s="154" t="n">
        <v>54</v>
      </c>
      <c r="G215" s="156" t="n">
        <f aca="false">F215-E215-D215</f>
        <v>-8</v>
      </c>
      <c r="H215" s="5"/>
      <c r="I215" s="152"/>
      <c r="J215" s="7"/>
      <c r="K215" s="7"/>
      <c r="L215" s="7"/>
      <c r="M215" s="7"/>
      <c r="N215" s="161"/>
    </row>
    <row r="216" customFormat="false" ht="24.95" hidden="false" customHeight="true" outlineLevel="0" collapsed="false">
      <c r="B216" s="157"/>
      <c r="C216" s="153" t="s">
        <v>67</v>
      </c>
      <c r="D216" s="154" t="n">
        <f aca="false">D78</f>
        <v>112</v>
      </c>
      <c r="E216" s="154" t="n">
        <v>11</v>
      </c>
      <c r="F216" s="154" t="n">
        <v>113</v>
      </c>
      <c r="G216" s="156" t="n">
        <v>1</v>
      </c>
      <c r="H216" s="5"/>
      <c r="I216" s="152"/>
      <c r="J216" s="7"/>
      <c r="K216" s="7"/>
      <c r="L216" s="7"/>
      <c r="M216" s="7"/>
      <c r="N216" s="161"/>
    </row>
    <row r="217" customFormat="false" ht="24.95" hidden="false" customHeight="true" outlineLevel="0" collapsed="false">
      <c r="B217" s="157"/>
      <c r="C217" s="157"/>
      <c r="D217" s="158"/>
      <c r="E217" s="158"/>
      <c r="F217" s="158"/>
      <c r="G217" s="159"/>
      <c r="H217" s="5"/>
      <c r="I217" s="152"/>
      <c r="J217" s="7"/>
      <c r="K217" s="7"/>
      <c r="L217" s="7"/>
      <c r="M217" s="7"/>
      <c r="N217" s="161"/>
    </row>
    <row r="218" customFormat="false" ht="24.95" hidden="false" customHeight="true" outlineLevel="0" collapsed="false">
      <c r="B218" s="157"/>
      <c r="C218" s="157" t="s">
        <v>168</v>
      </c>
      <c r="D218" s="158"/>
      <c r="E218" s="158"/>
      <c r="F218" s="158"/>
      <c r="G218" s="159"/>
      <c r="H218" s="5"/>
      <c r="I218" s="152"/>
      <c r="J218" s="7"/>
      <c r="K218" s="7"/>
      <c r="L218" s="7"/>
      <c r="M218" s="7"/>
      <c r="N218" s="161"/>
    </row>
    <row r="219" customFormat="false" ht="24.95" hidden="false" customHeight="true" outlineLevel="0" collapsed="false">
      <c r="B219" s="157"/>
      <c r="C219" s="148" t="s">
        <v>65</v>
      </c>
      <c r="D219" s="154" t="n">
        <v>14</v>
      </c>
      <c r="E219" s="154"/>
      <c r="F219" s="154" t="n">
        <v>13</v>
      </c>
      <c r="G219" s="156" t="n">
        <f aca="false">F219-D219</f>
        <v>-1</v>
      </c>
      <c r="H219" s="5" t="s">
        <v>169</v>
      </c>
      <c r="I219" s="152"/>
      <c r="J219" s="7"/>
      <c r="K219" s="7"/>
      <c r="L219" s="7"/>
      <c r="M219" s="7"/>
      <c r="N219" s="161"/>
    </row>
    <row r="220" customFormat="false" ht="24.95" hidden="false" customHeight="true" outlineLevel="0" collapsed="false">
      <c r="B220" s="157"/>
      <c r="C220" s="153" t="s">
        <v>66</v>
      </c>
      <c r="D220" s="154" t="n">
        <v>28</v>
      </c>
      <c r="E220" s="154"/>
      <c r="F220" s="154" t="n">
        <v>26</v>
      </c>
      <c r="G220" s="156" t="n">
        <f aca="false">F220-D220</f>
        <v>-2</v>
      </c>
      <c r="H220" s="5" t="s">
        <v>170</v>
      </c>
      <c r="I220" s="152"/>
      <c r="J220" s="7"/>
      <c r="K220" s="7"/>
      <c r="L220" s="7"/>
      <c r="M220" s="7"/>
      <c r="N220" s="161"/>
    </row>
    <row r="221" customFormat="false" ht="24.95" hidden="false" customHeight="true" outlineLevel="0" collapsed="false">
      <c r="B221" s="157"/>
      <c r="C221" s="153" t="s">
        <v>67</v>
      </c>
      <c r="D221" s="154" t="n">
        <v>56</v>
      </c>
      <c r="E221" s="154"/>
      <c r="F221" s="154" t="n">
        <v>48</v>
      </c>
      <c r="G221" s="156" t="n">
        <f aca="false">F221-D221</f>
        <v>-8</v>
      </c>
      <c r="H221" s="173" t="s">
        <v>174</v>
      </c>
      <c r="I221" s="152"/>
      <c r="J221" s="7"/>
      <c r="K221" s="7"/>
      <c r="L221" s="7"/>
      <c r="M221" s="7"/>
      <c r="N221" s="161"/>
    </row>
    <row r="222" customFormat="false" ht="24.95" hidden="false" customHeight="true" outlineLevel="0" collapsed="false">
      <c r="B222" s="1"/>
      <c r="C222" s="2"/>
      <c r="D222" s="3"/>
      <c r="E222" s="3"/>
      <c r="F222" s="3"/>
      <c r="G222" s="4"/>
      <c r="H222" s="5"/>
      <c r="I222" s="5"/>
      <c r="J222" s="5"/>
      <c r="K222" s="5"/>
      <c r="L222" s="5"/>
      <c r="M222" s="5"/>
      <c r="N222" s="161"/>
    </row>
    <row r="223" customFormat="false" ht="24.95" hidden="false" customHeight="true" outlineLevel="0" collapsed="false">
      <c r="B223" s="1"/>
      <c r="C223" s="2"/>
      <c r="D223" s="3"/>
      <c r="E223" s="3"/>
      <c r="F223" s="3"/>
      <c r="G223" s="4"/>
      <c r="H223" s="5"/>
      <c r="I223" s="5"/>
      <c r="J223" s="5"/>
      <c r="K223" s="5"/>
      <c r="L223" s="5"/>
      <c r="M223" s="5"/>
      <c r="N223" s="161"/>
    </row>
    <row r="224" customFormat="false" ht="24.95" hidden="false" customHeight="true" outlineLevel="0" collapsed="false">
      <c r="B224" s="1"/>
      <c r="C224" s="2"/>
      <c r="D224" s="3"/>
      <c r="E224" s="3"/>
      <c r="F224" s="3"/>
      <c r="G224" s="4"/>
      <c r="H224" s="5"/>
      <c r="I224" s="5"/>
      <c r="J224" s="5"/>
      <c r="K224" s="5"/>
      <c r="L224" s="5"/>
      <c r="M224" s="5"/>
      <c r="N224" s="161"/>
    </row>
    <row r="225" customFormat="false" ht="24.95" hidden="false" customHeight="true" outlineLevel="0" collapsed="false">
      <c r="B225" s="1"/>
      <c r="C225" s="2"/>
      <c r="D225" s="3"/>
      <c r="E225" s="3"/>
      <c r="F225" s="3"/>
      <c r="G225" s="4"/>
      <c r="H225" s="5"/>
      <c r="I225" s="5"/>
      <c r="J225" s="5"/>
      <c r="K225" s="5"/>
      <c r="L225" s="5"/>
      <c r="M225" s="5"/>
      <c r="N225" s="161"/>
    </row>
    <row r="226" customFormat="false" ht="24.95" hidden="false" customHeight="true" outlineLevel="0" collapsed="false"/>
    <row r="227" customFormat="false" ht="15.7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</sheetData>
  <mergeCells count="38">
    <mergeCell ref="B5:B9"/>
    <mergeCell ref="B10:B23"/>
    <mergeCell ref="B24:B29"/>
    <mergeCell ref="N27:N28"/>
    <mergeCell ref="B30:B32"/>
    <mergeCell ref="C31:C32"/>
    <mergeCell ref="D31:D32"/>
    <mergeCell ref="F31:F32"/>
    <mergeCell ref="G31:G32"/>
    <mergeCell ref="B33:B36"/>
    <mergeCell ref="N34:N35"/>
    <mergeCell ref="B37:B42"/>
    <mergeCell ref="B43:B53"/>
    <mergeCell ref="C45:C46"/>
    <mergeCell ref="D45:D46"/>
    <mergeCell ref="F45:F46"/>
    <mergeCell ref="G45:G46"/>
    <mergeCell ref="C47:C48"/>
    <mergeCell ref="D47:D48"/>
    <mergeCell ref="F47:F48"/>
    <mergeCell ref="G47:G48"/>
    <mergeCell ref="C49:C52"/>
    <mergeCell ref="D49:D52"/>
    <mergeCell ref="F49:F52"/>
    <mergeCell ref="G49:G52"/>
    <mergeCell ref="B54:B65"/>
    <mergeCell ref="B67:B80"/>
    <mergeCell ref="B82:B93"/>
    <mergeCell ref="B95:B107"/>
    <mergeCell ref="B109:B113"/>
    <mergeCell ref="B114:B136"/>
    <mergeCell ref="B137:B143"/>
    <mergeCell ref="B144:B151"/>
    <mergeCell ref="B152:B172"/>
    <mergeCell ref="B173:B176"/>
    <mergeCell ref="B177:B189"/>
    <mergeCell ref="B202:G202"/>
    <mergeCell ref="B206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K240" activeCellId="0" sqref="A2:K2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4.99"/>
    <col collapsed="false" customWidth="true" hidden="false" outlineLevel="0" max="3" min="3" style="177" width="36.56"/>
    <col collapsed="false" customWidth="false" hidden="false" outlineLevel="0" max="257" min="4" style="177" width="9.14"/>
  </cols>
  <sheetData>
    <row r="1" customFormat="false" ht="18.75" hidden="false" customHeight="false" outlineLevel="0" collapsed="false">
      <c r="B1" s="178" t="s">
        <v>178</v>
      </c>
      <c r="C1" s="178"/>
      <c r="D1" s="178"/>
      <c r="E1" s="178"/>
      <c r="F1" s="178"/>
      <c r="G1" s="178"/>
      <c r="H1" s="179"/>
      <c r="I1" s="180"/>
      <c r="J1" s="180"/>
      <c r="K1" s="180"/>
    </row>
    <row r="2" customFormat="false" ht="16.5" hidden="false" customHeight="false" outlineLevel="0" collapsed="false">
      <c r="B2" s="181"/>
      <c r="C2" s="182"/>
      <c r="D2" s="183"/>
      <c r="E2" s="183"/>
      <c r="F2" s="183"/>
      <c r="G2" s="184"/>
      <c r="H2" s="179"/>
      <c r="I2" s="179"/>
      <c r="J2" s="179"/>
      <c r="K2" s="179"/>
    </row>
    <row r="3" customFormat="false" ht="25.5" hidden="false" customHeight="false" outlineLevel="0" collapsed="false">
      <c r="B3" s="185" t="s">
        <v>1</v>
      </c>
      <c r="C3" s="186" t="s">
        <v>2</v>
      </c>
      <c r="D3" s="187" t="s">
        <v>3</v>
      </c>
      <c r="E3" s="187" t="s">
        <v>4</v>
      </c>
      <c r="F3" s="187" t="s">
        <v>5</v>
      </c>
      <c r="G3" s="188" t="s">
        <v>6</v>
      </c>
      <c r="H3" s="189"/>
      <c r="I3" s="189"/>
      <c r="J3" s="189"/>
      <c r="K3" s="189"/>
    </row>
    <row r="4" customFormat="false" ht="15.75" hidden="false" customHeight="false" outlineLevel="0" collapsed="false">
      <c r="B4" s="190" t="n">
        <v>1</v>
      </c>
      <c r="C4" s="191" t="n">
        <v>2</v>
      </c>
      <c r="D4" s="192" t="n">
        <v>4</v>
      </c>
      <c r="E4" s="192"/>
      <c r="F4" s="192" t="n">
        <v>5</v>
      </c>
      <c r="G4" s="193" t="n">
        <v>6</v>
      </c>
      <c r="H4" s="189"/>
      <c r="I4" s="194"/>
      <c r="J4" s="194"/>
      <c r="K4" s="194"/>
    </row>
    <row r="5" s="195" customFormat="true" ht="31.5" hidden="false" customHeight="true" outlineLevel="0" collapsed="false">
      <c r="B5" s="196" t="s">
        <v>7</v>
      </c>
      <c r="C5" s="197" t="s">
        <v>8</v>
      </c>
      <c r="D5" s="192" t="n">
        <v>1</v>
      </c>
      <c r="E5" s="192"/>
      <c r="F5" s="192"/>
      <c r="G5" s="198" t="n">
        <f aca="false">D5-F5</f>
        <v>1</v>
      </c>
      <c r="H5" s="189"/>
      <c r="I5" s="194"/>
      <c r="J5" s="194"/>
      <c r="K5" s="194"/>
    </row>
    <row r="6" s="195" customFormat="true" ht="15.75" hidden="false" customHeight="false" outlineLevel="0" collapsed="false">
      <c r="B6" s="196"/>
      <c r="C6" s="199" t="s">
        <v>9</v>
      </c>
      <c r="D6" s="192" t="n">
        <v>1</v>
      </c>
      <c r="E6" s="192"/>
      <c r="F6" s="192"/>
      <c r="G6" s="198" t="n">
        <f aca="false">D6-F6</f>
        <v>1</v>
      </c>
      <c r="H6" s="189"/>
      <c r="I6" s="194"/>
      <c r="J6" s="194"/>
      <c r="K6" s="194"/>
    </row>
    <row r="7" s="195" customFormat="true" ht="31.5" hidden="false" customHeight="false" outlineLevel="0" collapsed="false">
      <c r="B7" s="196"/>
      <c r="C7" s="199" t="s">
        <v>10</v>
      </c>
      <c r="D7" s="192" t="n">
        <v>1</v>
      </c>
      <c r="E7" s="192"/>
      <c r="F7" s="192"/>
      <c r="G7" s="198" t="n">
        <v>0</v>
      </c>
      <c r="H7" s="189"/>
      <c r="I7" s="194"/>
      <c r="J7" s="194"/>
      <c r="K7" s="194"/>
    </row>
    <row r="8" s="195" customFormat="true" ht="15.75" hidden="false" customHeight="false" outlineLevel="0" collapsed="false">
      <c r="B8" s="196"/>
      <c r="C8" s="199" t="s">
        <v>11</v>
      </c>
      <c r="D8" s="192" t="n">
        <v>1</v>
      </c>
      <c r="E8" s="192"/>
      <c r="F8" s="192"/>
      <c r="G8" s="198" t="n">
        <f aca="false">D8-F8</f>
        <v>1</v>
      </c>
      <c r="H8" s="189"/>
      <c r="I8" s="194"/>
      <c r="J8" s="194"/>
      <c r="K8" s="194"/>
    </row>
    <row r="9" s="195" customFormat="true" ht="15.75" hidden="false" customHeight="false" outlineLevel="0" collapsed="false">
      <c r="B9" s="196"/>
      <c r="C9" s="199" t="s">
        <v>12</v>
      </c>
      <c r="D9" s="192" t="n">
        <v>1</v>
      </c>
      <c r="E9" s="192"/>
      <c r="F9" s="192"/>
      <c r="G9" s="198" t="n">
        <f aca="false">D9-F9</f>
        <v>1</v>
      </c>
      <c r="H9" s="189"/>
      <c r="I9" s="194"/>
      <c r="J9" s="194"/>
      <c r="K9" s="194"/>
    </row>
    <row r="10" s="195" customFormat="true" ht="15.75" hidden="false" customHeight="true" outlineLevel="0" collapsed="false">
      <c r="B10" s="196" t="s">
        <v>13</v>
      </c>
      <c r="C10" s="199" t="s">
        <v>14</v>
      </c>
      <c r="D10" s="192" t="n">
        <v>1</v>
      </c>
      <c r="E10" s="192"/>
      <c r="F10" s="192"/>
      <c r="G10" s="198" t="n">
        <f aca="false">D10-F10</f>
        <v>1</v>
      </c>
      <c r="H10" s="189"/>
      <c r="I10" s="194"/>
      <c r="J10" s="194"/>
      <c r="K10" s="194"/>
    </row>
    <row r="11" s="195" customFormat="true" ht="15.75" hidden="false" customHeight="false" outlineLevel="0" collapsed="false">
      <c r="B11" s="196"/>
      <c r="C11" s="197" t="s">
        <v>15</v>
      </c>
      <c r="D11" s="192" t="n">
        <v>1</v>
      </c>
      <c r="E11" s="192"/>
      <c r="F11" s="192"/>
      <c r="G11" s="198" t="n">
        <f aca="false">D11-F11</f>
        <v>1</v>
      </c>
      <c r="H11" s="189"/>
      <c r="I11" s="194"/>
      <c r="J11" s="194"/>
      <c r="K11" s="194"/>
    </row>
    <row r="12" s="195" customFormat="true" ht="15.75" hidden="false" customHeight="false" outlineLevel="0" collapsed="false">
      <c r="B12" s="196"/>
      <c r="C12" s="200" t="s">
        <v>16</v>
      </c>
      <c r="D12" s="187" t="n">
        <v>4</v>
      </c>
      <c r="E12" s="187"/>
      <c r="F12" s="201"/>
      <c r="G12" s="202" t="n">
        <f aca="false">D12-F12</f>
        <v>4</v>
      </c>
      <c r="H12" s="189"/>
      <c r="I12" s="194"/>
      <c r="J12" s="194"/>
      <c r="K12" s="194"/>
    </row>
    <row r="13" s="195" customFormat="true" ht="15.75" hidden="false" customHeight="false" outlineLevel="0" collapsed="false">
      <c r="B13" s="196"/>
      <c r="C13" s="203" t="s">
        <v>17</v>
      </c>
      <c r="D13" s="192" t="n">
        <v>4</v>
      </c>
      <c r="E13" s="192"/>
      <c r="F13" s="204"/>
      <c r="G13" s="202" t="n">
        <f aca="false">D13-F13</f>
        <v>4</v>
      </c>
      <c r="H13" s="189"/>
      <c r="I13" s="194"/>
      <c r="J13" s="194"/>
      <c r="K13" s="194"/>
    </row>
    <row r="14" s="195" customFormat="true" ht="15.75" hidden="false" customHeight="false" outlineLevel="0" collapsed="false">
      <c r="B14" s="196"/>
      <c r="C14" s="197" t="s">
        <v>18</v>
      </c>
      <c r="D14" s="192" t="n">
        <v>1</v>
      </c>
      <c r="E14" s="192"/>
      <c r="F14" s="192"/>
      <c r="G14" s="198" t="n">
        <f aca="false">D14-F14</f>
        <v>1</v>
      </c>
      <c r="H14" s="189"/>
      <c r="I14" s="194"/>
      <c r="J14" s="194"/>
      <c r="K14" s="194"/>
    </row>
    <row r="15" s="195" customFormat="true" ht="15.75" hidden="false" customHeight="false" outlineLevel="0" collapsed="false">
      <c r="B15" s="196"/>
      <c r="C15" s="197" t="s">
        <v>19</v>
      </c>
      <c r="D15" s="192" t="n">
        <v>1</v>
      </c>
      <c r="E15" s="192"/>
      <c r="F15" s="192"/>
      <c r="G15" s="198" t="n">
        <f aca="false">D15-F15</f>
        <v>1</v>
      </c>
      <c r="H15" s="189"/>
      <c r="I15" s="194"/>
      <c r="J15" s="194"/>
      <c r="K15" s="194"/>
    </row>
    <row r="16" s="195" customFormat="true" ht="15.75" hidden="false" customHeight="false" outlineLevel="0" collapsed="false">
      <c r="B16" s="196"/>
      <c r="C16" s="197" t="s">
        <v>20</v>
      </c>
      <c r="D16" s="187" t="n">
        <v>1</v>
      </c>
      <c r="E16" s="187"/>
      <c r="F16" s="187"/>
      <c r="G16" s="202" t="n">
        <f aca="false">D16-F16</f>
        <v>1</v>
      </c>
      <c r="H16" s="189"/>
      <c r="I16" s="194"/>
      <c r="J16" s="194"/>
      <c r="K16" s="194"/>
    </row>
    <row r="17" s="195" customFormat="true" ht="15.75" hidden="false" customHeight="false" outlineLevel="0" collapsed="false">
      <c r="B17" s="196"/>
      <c r="C17" s="205" t="s">
        <v>21</v>
      </c>
      <c r="D17" s="192" t="n">
        <v>3</v>
      </c>
      <c r="E17" s="192"/>
      <c r="F17" s="204"/>
      <c r="G17" s="198" t="n">
        <f aca="false">D17-F17</f>
        <v>3</v>
      </c>
      <c r="H17" s="189"/>
      <c r="I17" s="194"/>
      <c r="J17" s="194"/>
      <c r="K17" s="194"/>
    </row>
    <row r="18" s="195" customFormat="true" ht="15.75" hidden="false" customHeight="false" outlineLevel="0" collapsed="false">
      <c r="B18" s="196"/>
      <c r="C18" s="197" t="s">
        <v>22</v>
      </c>
      <c r="D18" s="192" t="n">
        <v>1</v>
      </c>
      <c r="E18" s="192"/>
      <c r="F18" s="204"/>
      <c r="G18" s="198" t="n">
        <v>1</v>
      </c>
      <c r="H18" s="189"/>
      <c r="I18" s="194"/>
      <c r="J18" s="194"/>
      <c r="K18" s="194"/>
    </row>
    <row r="19" s="195" customFormat="true" ht="15.75" hidden="false" customHeight="false" outlineLevel="0" collapsed="false">
      <c r="B19" s="196"/>
      <c r="C19" s="197" t="s">
        <v>23</v>
      </c>
      <c r="D19" s="192" t="n">
        <v>1</v>
      </c>
      <c r="E19" s="192"/>
      <c r="F19" s="192"/>
      <c r="G19" s="198" t="n">
        <f aca="false">D19-F19</f>
        <v>1</v>
      </c>
      <c r="H19" s="189"/>
      <c r="I19" s="194"/>
      <c r="J19" s="194"/>
      <c r="K19" s="194"/>
    </row>
    <row r="20" s="195" customFormat="true" ht="15.75" hidden="false" customHeight="false" outlineLevel="0" collapsed="false">
      <c r="B20" s="196"/>
      <c r="C20" s="197" t="s">
        <v>24</v>
      </c>
      <c r="D20" s="192" t="n">
        <v>1</v>
      </c>
      <c r="E20" s="192"/>
      <c r="F20" s="192"/>
      <c r="G20" s="198" t="n">
        <f aca="false">D20-F20</f>
        <v>1</v>
      </c>
      <c r="H20" s="189"/>
      <c r="I20" s="194"/>
      <c r="J20" s="194"/>
      <c r="K20" s="194"/>
    </row>
    <row r="21" s="195" customFormat="true" ht="15.75" hidden="false" customHeight="false" outlineLevel="0" collapsed="false">
      <c r="B21" s="196"/>
      <c r="C21" s="199" t="s">
        <v>25</v>
      </c>
      <c r="D21" s="192" t="n">
        <v>1</v>
      </c>
      <c r="E21" s="192"/>
      <c r="F21" s="192"/>
      <c r="G21" s="198" t="n">
        <f aca="false">D21-F21</f>
        <v>1</v>
      </c>
      <c r="H21" s="206"/>
      <c r="I21" s="206"/>
      <c r="J21" s="206"/>
      <c r="K21" s="206"/>
    </row>
    <row r="22" s="195" customFormat="true" ht="15.75" hidden="false" customHeight="false" outlineLevel="0" collapsed="false">
      <c r="B22" s="196"/>
      <c r="C22" s="207" t="s">
        <v>26</v>
      </c>
      <c r="D22" s="192" t="n">
        <v>1</v>
      </c>
      <c r="E22" s="192"/>
      <c r="F22" s="192"/>
      <c r="G22" s="198" t="n">
        <f aca="false">D22-F22</f>
        <v>1</v>
      </c>
      <c r="H22" s="206"/>
      <c r="I22" s="206"/>
      <c r="J22" s="206"/>
      <c r="K22" s="206"/>
    </row>
    <row r="23" s="195" customFormat="true" ht="15.75" hidden="false" customHeight="false" outlineLevel="0" collapsed="false">
      <c r="B23" s="196"/>
      <c r="C23" s="207" t="s">
        <v>27</v>
      </c>
      <c r="D23" s="192" t="n">
        <v>1</v>
      </c>
      <c r="E23" s="192"/>
      <c r="F23" s="192"/>
      <c r="G23" s="198" t="n">
        <f aca="false">D23-F23</f>
        <v>1</v>
      </c>
      <c r="H23" s="206"/>
      <c r="I23" s="206"/>
      <c r="J23" s="206"/>
      <c r="K23" s="206"/>
    </row>
    <row r="24" s="195" customFormat="true" ht="31.5" hidden="false" customHeight="true" outlineLevel="0" collapsed="false">
      <c r="B24" s="208" t="s">
        <v>28</v>
      </c>
      <c r="C24" s="199" t="s">
        <v>29</v>
      </c>
      <c r="D24" s="192" t="n">
        <v>1</v>
      </c>
      <c r="E24" s="192"/>
      <c r="F24" s="192"/>
      <c r="G24" s="198" t="n">
        <f aca="false">D24-F24</f>
        <v>1</v>
      </c>
      <c r="H24" s="189"/>
      <c r="I24" s="194"/>
      <c r="J24" s="194"/>
      <c r="K24" s="194"/>
    </row>
    <row r="25" s="195" customFormat="true" ht="31.5" hidden="false" customHeight="false" outlineLevel="0" collapsed="false">
      <c r="B25" s="208"/>
      <c r="C25" s="199" t="s">
        <v>30</v>
      </c>
      <c r="D25" s="192" t="n">
        <v>1</v>
      </c>
      <c r="E25" s="192"/>
      <c r="F25" s="192"/>
      <c r="G25" s="198" t="n">
        <f aca="false">D25-F25</f>
        <v>1</v>
      </c>
      <c r="H25" s="189"/>
      <c r="I25" s="194"/>
      <c r="J25" s="194"/>
      <c r="K25" s="194"/>
    </row>
    <row r="26" s="195" customFormat="true" ht="31.5" hidden="false" customHeight="false" outlineLevel="0" collapsed="false">
      <c r="B26" s="208"/>
      <c r="C26" s="199" t="s">
        <v>31</v>
      </c>
      <c r="D26" s="192" t="n">
        <v>1</v>
      </c>
      <c r="E26" s="192"/>
      <c r="F26" s="192"/>
      <c r="G26" s="198" t="n">
        <f aca="false">D26-F26</f>
        <v>1</v>
      </c>
      <c r="H26" s="189"/>
      <c r="I26" s="194"/>
      <c r="J26" s="194"/>
      <c r="K26" s="194"/>
    </row>
    <row r="27" s="195" customFormat="true" ht="15.75" hidden="false" customHeight="false" outlineLevel="0" collapsed="false">
      <c r="B27" s="208"/>
      <c r="C27" s="209" t="s">
        <v>32</v>
      </c>
      <c r="D27" s="187" t="n">
        <v>1</v>
      </c>
      <c r="E27" s="187"/>
      <c r="F27" s="201"/>
      <c r="G27" s="202" t="n">
        <f aca="false">D27-F27</f>
        <v>1</v>
      </c>
      <c r="H27" s="189"/>
      <c r="I27" s="194"/>
      <c r="J27" s="194"/>
      <c r="K27" s="194"/>
    </row>
    <row r="28" s="195" customFormat="true" ht="15.75" hidden="false" customHeight="false" outlineLevel="0" collapsed="false">
      <c r="B28" s="208"/>
      <c r="C28" s="199" t="s">
        <v>33</v>
      </c>
      <c r="D28" s="192" t="n">
        <v>1</v>
      </c>
      <c r="E28" s="192"/>
      <c r="F28" s="192"/>
      <c r="G28" s="198" t="n">
        <f aca="false">D28-F28</f>
        <v>1</v>
      </c>
      <c r="H28" s="189"/>
      <c r="I28" s="194"/>
      <c r="J28" s="194"/>
      <c r="K28" s="194"/>
    </row>
    <row r="29" s="195" customFormat="true" ht="15.75" hidden="false" customHeight="false" outlineLevel="0" collapsed="false">
      <c r="B29" s="208"/>
      <c r="C29" s="199" t="s">
        <v>34</v>
      </c>
      <c r="D29" s="192" t="n">
        <v>1</v>
      </c>
      <c r="E29" s="192"/>
      <c r="F29" s="192"/>
      <c r="G29" s="198" t="n">
        <f aca="false">D29-F29</f>
        <v>1</v>
      </c>
      <c r="H29" s="189"/>
      <c r="I29" s="194"/>
      <c r="J29" s="194"/>
      <c r="K29" s="194"/>
    </row>
    <row r="30" s="195" customFormat="true" ht="15.75" hidden="false" customHeight="true" outlineLevel="0" collapsed="false">
      <c r="B30" s="210" t="s">
        <v>35</v>
      </c>
      <c r="C30" s="199" t="s">
        <v>36</v>
      </c>
      <c r="D30" s="192" t="n">
        <v>1</v>
      </c>
      <c r="E30" s="192"/>
      <c r="F30" s="192"/>
      <c r="G30" s="198" t="n">
        <f aca="false">D30-F30</f>
        <v>1</v>
      </c>
      <c r="H30" s="189"/>
      <c r="I30" s="194"/>
      <c r="J30" s="194"/>
      <c r="K30" s="194"/>
    </row>
    <row r="31" s="195" customFormat="true" ht="15" hidden="false" customHeight="true" outlineLevel="0" collapsed="false">
      <c r="B31" s="210"/>
      <c r="C31" s="207" t="s">
        <v>37</v>
      </c>
      <c r="D31" s="192" t="n">
        <v>2</v>
      </c>
      <c r="E31" s="187"/>
      <c r="F31" s="192"/>
      <c r="G31" s="198" t="n">
        <v>1</v>
      </c>
      <c r="H31" s="189"/>
      <c r="I31" s="194"/>
      <c r="J31" s="194"/>
      <c r="K31" s="194"/>
    </row>
    <row r="32" s="195" customFormat="true" ht="15" hidden="false" customHeight="false" outlineLevel="0" collapsed="false">
      <c r="B32" s="210"/>
      <c r="C32" s="207"/>
      <c r="D32" s="192"/>
      <c r="E32" s="211"/>
      <c r="F32" s="192"/>
      <c r="G32" s="198"/>
      <c r="H32" s="189"/>
      <c r="I32" s="194"/>
      <c r="J32" s="194"/>
      <c r="K32" s="194"/>
    </row>
    <row r="33" s="195" customFormat="true" ht="15.75" hidden="false" customHeight="true" outlineLevel="0" collapsed="false">
      <c r="B33" s="208" t="s">
        <v>38</v>
      </c>
      <c r="C33" s="199" t="s">
        <v>39</v>
      </c>
      <c r="D33" s="192" t="n">
        <v>1</v>
      </c>
      <c r="E33" s="192"/>
      <c r="F33" s="192"/>
      <c r="G33" s="198" t="n">
        <f aca="false">D33-F33</f>
        <v>1</v>
      </c>
      <c r="H33" s="189"/>
      <c r="I33" s="194"/>
      <c r="J33" s="194"/>
      <c r="K33" s="194"/>
    </row>
    <row r="34" s="195" customFormat="true" ht="15.75" hidden="false" customHeight="false" outlineLevel="0" collapsed="false">
      <c r="B34" s="208"/>
      <c r="C34" s="212" t="s">
        <v>40</v>
      </c>
      <c r="D34" s="187" t="n">
        <v>4</v>
      </c>
      <c r="E34" s="187"/>
      <c r="F34" s="201"/>
      <c r="G34" s="202" t="n">
        <f aca="false">D34-F34</f>
        <v>4</v>
      </c>
      <c r="H34" s="189"/>
      <c r="I34" s="194"/>
      <c r="J34" s="194"/>
      <c r="K34" s="194"/>
    </row>
    <row r="35" s="195" customFormat="true" ht="15.75" hidden="false" customHeight="false" outlineLevel="0" collapsed="false">
      <c r="B35" s="208"/>
      <c r="C35" s="213" t="s">
        <v>41</v>
      </c>
      <c r="D35" s="214" t="n">
        <v>2</v>
      </c>
      <c r="E35" s="214"/>
      <c r="F35" s="215"/>
      <c r="G35" s="216" t="n">
        <f aca="false">D35-F35</f>
        <v>2</v>
      </c>
      <c r="H35" s="189"/>
      <c r="I35" s="194"/>
      <c r="J35" s="194"/>
      <c r="K35" s="194"/>
    </row>
    <row r="36" s="195" customFormat="true" ht="15.75" hidden="false" customHeight="false" outlineLevel="0" collapsed="false">
      <c r="B36" s="208"/>
      <c r="C36" s="217" t="s">
        <v>42</v>
      </c>
      <c r="D36" s="218" t="n">
        <f aca="false">SUM(D5:D35)</f>
        <v>43</v>
      </c>
      <c r="E36" s="218" t="n">
        <f aca="false">SUM(E5:E35)</f>
        <v>0</v>
      </c>
      <c r="F36" s="218" t="n">
        <f aca="false">SUM(F5:F35)</f>
        <v>0</v>
      </c>
      <c r="G36" s="218" t="n">
        <f aca="false">SUM(G5:G35)</f>
        <v>41</v>
      </c>
      <c r="H36" s="189"/>
      <c r="I36" s="194"/>
      <c r="J36" s="194"/>
      <c r="K36" s="194"/>
    </row>
    <row r="37" s="195" customFormat="true" ht="15.75" hidden="false" customHeight="true" outlineLevel="0" collapsed="false">
      <c r="B37" s="208" t="s">
        <v>43</v>
      </c>
      <c r="C37" s="219" t="s">
        <v>44</v>
      </c>
      <c r="D37" s="192" t="n">
        <v>1</v>
      </c>
      <c r="E37" s="192"/>
      <c r="F37" s="192"/>
      <c r="G37" s="198" t="n">
        <f aca="false">D37-F37</f>
        <v>1</v>
      </c>
      <c r="H37" s="189"/>
      <c r="I37" s="194"/>
      <c r="J37" s="194"/>
      <c r="K37" s="194"/>
    </row>
    <row r="38" s="195" customFormat="true" ht="15.75" hidden="false" customHeight="false" outlineLevel="0" collapsed="false">
      <c r="B38" s="208"/>
      <c r="C38" s="197" t="s">
        <v>45</v>
      </c>
      <c r="D38" s="192" t="n">
        <v>1</v>
      </c>
      <c r="E38" s="192"/>
      <c r="F38" s="192"/>
      <c r="G38" s="198" t="n">
        <f aca="false">D38-F38</f>
        <v>1</v>
      </c>
      <c r="H38" s="189"/>
      <c r="I38" s="194"/>
      <c r="J38" s="194"/>
      <c r="K38" s="194"/>
    </row>
    <row r="39" s="195" customFormat="true" ht="15.75" hidden="false" customHeight="false" outlineLevel="0" collapsed="false">
      <c r="B39" s="208"/>
      <c r="C39" s="197" t="s">
        <v>46</v>
      </c>
      <c r="D39" s="192" t="n">
        <v>6</v>
      </c>
      <c r="E39" s="192"/>
      <c r="F39" s="192"/>
      <c r="G39" s="198" t="n">
        <f aca="false">D39-F39</f>
        <v>6</v>
      </c>
      <c r="H39" s="189"/>
      <c r="I39" s="194"/>
      <c r="J39" s="194"/>
      <c r="K39" s="194"/>
    </row>
    <row r="40" s="195" customFormat="true" ht="15.75" hidden="false" customHeight="false" outlineLevel="0" collapsed="false">
      <c r="B40" s="208"/>
      <c r="C40" s="197" t="s">
        <v>47</v>
      </c>
      <c r="D40" s="192" t="n">
        <v>1</v>
      </c>
      <c r="E40" s="192"/>
      <c r="F40" s="192"/>
      <c r="G40" s="198" t="n">
        <f aca="false">D40-F40</f>
        <v>1</v>
      </c>
      <c r="H40" s="189"/>
      <c r="I40" s="194"/>
      <c r="J40" s="194"/>
      <c r="K40" s="194"/>
    </row>
    <row r="41" s="195" customFormat="true" ht="15.75" hidden="false" customHeight="false" outlineLevel="0" collapsed="false">
      <c r="B41" s="208"/>
      <c r="C41" s="197" t="s">
        <v>48</v>
      </c>
      <c r="D41" s="192" t="n">
        <v>2</v>
      </c>
      <c r="E41" s="192"/>
      <c r="F41" s="192"/>
      <c r="G41" s="198" t="n">
        <f aca="false">D41-F41</f>
        <v>2</v>
      </c>
      <c r="H41" s="189"/>
      <c r="I41" s="194"/>
      <c r="J41" s="194"/>
      <c r="K41" s="194"/>
    </row>
    <row r="42" s="195" customFormat="true" ht="15.75" hidden="false" customHeight="false" outlineLevel="0" collapsed="false">
      <c r="B42" s="208"/>
      <c r="C42" s="217" t="s">
        <v>49</v>
      </c>
      <c r="D42" s="220" t="n">
        <f aca="false">SUM(D37:D41)</f>
        <v>11</v>
      </c>
      <c r="E42" s="220" t="n">
        <f aca="false">SUM(E37:E41)</f>
        <v>0</v>
      </c>
      <c r="F42" s="220" t="n">
        <f aca="false">SUM(F37:F41)</f>
        <v>0</v>
      </c>
      <c r="G42" s="220" t="n">
        <f aca="false">SUM(G37:G41)</f>
        <v>11</v>
      </c>
      <c r="H42" s="189"/>
      <c r="I42" s="194"/>
      <c r="J42" s="194"/>
      <c r="K42" s="194"/>
    </row>
    <row r="43" s="195" customFormat="true" ht="15.75" hidden="false" customHeight="true" outlineLevel="0" collapsed="false">
      <c r="B43" s="221" t="s">
        <v>50</v>
      </c>
      <c r="C43" s="219" t="s">
        <v>51</v>
      </c>
      <c r="D43" s="192" t="n">
        <v>1</v>
      </c>
      <c r="E43" s="192"/>
      <c r="F43" s="192"/>
      <c r="G43" s="198" t="n">
        <f aca="false">D43-F43</f>
        <v>1</v>
      </c>
      <c r="H43" s="189"/>
      <c r="I43" s="194"/>
      <c r="J43" s="194"/>
      <c r="K43" s="194"/>
    </row>
    <row r="44" s="195" customFormat="true" ht="15.75" hidden="false" customHeight="false" outlineLevel="0" collapsed="false">
      <c r="B44" s="221"/>
      <c r="C44" s="219" t="s">
        <v>52</v>
      </c>
      <c r="D44" s="192" t="n">
        <v>1</v>
      </c>
      <c r="E44" s="192"/>
      <c r="F44" s="192"/>
      <c r="G44" s="198" t="n">
        <f aca="false">D44-F44</f>
        <v>1</v>
      </c>
      <c r="H44" s="189"/>
      <c r="I44" s="194"/>
      <c r="J44" s="194"/>
      <c r="K44" s="194"/>
    </row>
    <row r="45" s="195" customFormat="true" ht="15" hidden="false" customHeight="true" outlineLevel="0" collapsed="false">
      <c r="B45" s="221"/>
      <c r="C45" s="222" t="s">
        <v>53</v>
      </c>
      <c r="D45" s="192" t="n">
        <v>1</v>
      </c>
      <c r="E45" s="187"/>
      <c r="F45" s="192"/>
      <c r="G45" s="198" t="n">
        <v>0</v>
      </c>
      <c r="H45" s="189"/>
      <c r="I45" s="194"/>
      <c r="J45" s="194"/>
      <c r="K45" s="194"/>
    </row>
    <row r="46" s="195" customFormat="true" ht="15" hidden="false" customHeight="false" outlineLevel="0" collapsed="false">
      <c r="B46" s="221"/>
      <c r="C46" s="222"/>
      <c r="D46" s="192"/>
      <c r="E46" s="211"/>
      <c r="F46" s="192"/>
      <c r="G46" s="198"/>
      <c r="H46" s="189"/>
      <c r="I46" s="194"/>
      <c r="J46" s="194"/>
      <c r="K46" s="194"/>
    </row>
    <row r="47" s="195" customFormat="true" ht="15" hidden="false" customHeight="true" outlineLevel="0" collapsed="false">
      <c r="B47" s="221"/>
      <c r="C47" s="222" t="s">
        <v>54</v>
      </c>
      <c r="D47" s="192" t="n">
        <v>2</v>
      </c>
      <c r="E47" s="187"/>
      <c r="F47" s="192"/>
      <c r="G47" s="198" t="n">
        <f aca="false">D47-F47</f>
        <v>2</v>
      </c>
      <c r="H47" s="189"/>
      <c r="I47" s="194"/>
      <c r="J47" s="194"/>
      <c r="K47" s="194"/>
    </row>
    <row r="48" s="195" customFormat="true" ht="15" hidden="false" customHeight="false" outlineLevel="0" collapsed="false">
      <c r="B48" s="221"/>
      <c r="C48" s="222"/>
      <c r="D48" s="192"/>
      <c r="E48" s="211"/>
      <c r="F48" s="192"/>
      <c r="G48" s="198"/>
      <c r="H48" s="189"/>
      <c r="I48" s="194"/>
      <c r="J48" s="194"/>
      <c r="K48" s="194"/>
    </row>
    <row r="49" s="195" customFormat="true" ht="15" hidden="false" customHeight="true" outlineLevel="0" collapsed="false">
      <c r="B49" s="221"/>
      <c r="C49" s="219" t="s">
        <v>179</v>
      </c>
      <c r="D49" s="192" t="n">
        <v>4</v>
      </c>
      <c r="E49" s="187"/>
      <c r="F49" s="204"/>
      <c r="G49" s="198" t="n">
        <f aca="false">D49-F49</f>
        <v>4</v>
      </c>
      <c r="H49" s="189"/>
      <c r="I49" s="194"/>
      <c r="J49" s="194"/>
      <c r="K49" s="194"/>
    </row>
    <row r="50" s="195" customFormat="true" ht="15" hidden="false" customHeight="false" outlineLevel="0" collapsed="false">
      <c r="B50" s="221"/>
      <c r="C50" s="219"/>
      <c r="D50" s="192"/>
      <c r="E50" s="214"/>
      <c r="F50" s="204"/>
      <c r="G50" s="198"/>
      <c r="H50" s="189"/>
      <c r="I50" s="194"/>
      <c r="J50" s="194"/>
      <c r="K50" s="194"/>
    </row>
    <row r="51" s="195" customFormat="true" ht="15" hidden="false" customHeight="false" outlineLevel="0" collapsed="false">
      <c r="B51" s="221"/>
      <c r="C51" s="219"/>
      <c r="D51" s="192"/>
      <c r="E51" s="214"/>
      <c r="F51" s="204"/>
      <c r="G51" s="198"/>
      <c r="H51" s="189"/>
      <c r="I51" s="194"/>
      <c r="J51" s="194"/>
      <c r="K51" s="194"/>
    </row>
    <row r="52" s="195" customFormat="true" ht="15" hidden="false" customHeight="false" outlineLevel="0" collapsed="false">
      <c r="B52" s="221"/>
      <c r="C52" s="219"/>
      <c r="D52" s="192"/>
      <c r="E52" s="211"/>
      <c r="F52" s="204"/>
      <c r="G52" s="198"/>
      <c r="H52" s="189"/>
      <c r="I52" s="194"/>
      <c r="J52" s="194"/>
      <c r="K52" s="194"/>
    </row>
    <row r="53" s="195" customFormat="true" ht="15.75" hidden="false" customHeight="false" outlineLevel="0" collapsed="false">
      <c r="B53" s="221"/>
      <c r="C53" s="217" t="s">
        <v>56</v>
      </c>
      <c r="D53" s="218" t="n">
        <f aca="false">SUM(D43:D52)</f>
        <v>9</v>
      </c>
      <c r="E53" s="218" t="n">
        <f aca="false">SUM(E43:E52)</f>
        <v>0</v>
      </c>
      <c r="F53" s="218" t="n">
        <f aca="false">SUM(F43:F52)</f>
        <v>0</v>
      </c>
      <c r="G53" s="218" t="n">
        <f aca="false">SUM(G43:G52)</f>
        <v>8</v>
      </c>
      <c r="H53" s="189"/>
      <c r="I53" s="194"/>
      <c r="J53" s="194"/>
      <c r="K53" s="194"/>
    </row>
    <row r="54" s="195" customFormat="true" ht="15.75" hidden="false" customHeight="true" outlineLevel="0" collapsed="false">
      <c r="B54" s="223" t="s">
        <v>57</v>
      </c>
      <c r="C54" s="224" t="s">
        <v>58</v>
      </c>
      <c r="D54" s="192" t="n">
        <v>1</v>
      </c>
      <c r="E54" s="192"/>
      <c r="F54" s="192"/>
      <c r="G54" s="202" t="n">
        <f aca="false">F54-D54</f>
        <v>-1</v>
      </c>
      <c r="H54" s="225"/>
      <c r="I54" s="225"/>
      <c r="J54" s="225"/>
      <c r="K54" s="225"/>
    </row>
    <row r="55" s="195" customFormat="true" ht="15.75" hidden="false" customHeight="false" outlineLevel="0" collapsed="false">
      <c r="B55" s="223"/>
      <c r="C55" s="226" t="s">
        <v>59</v>
      </c>
      <c r="D55" s="187" t="n">
        <v>2</v>
      </c>
      <c r="E55" s="187"/>
      <c r="F55" s="201"/>
      <c r="G55" s="202" t="n">
        <f aca="false">F55-D55</f>
        <v>-2</v>
      </c>
      <c r="H55" s="225"/>
      <c r="I55" s="225"/>
      <c r="J55" s="225"/>
      <c r="K55" s="225"/>
    </row>
    <row r="56" s="195" customFormat="true" ht="15.75" hidden="false" customHeight="false" outlineLevel="0" collapsed="false">
      <c r="B56" s="223"/>
      <c r="C56" s="226" t="s">
        <v>60</v>
      </c>
      <c r="D56" s="187" t="n">
        <v>2</v>
      </c>
      <c r="E56" s="187"/>
      <c r="F56" s="201"/>
      <c r="G56" s="202" t="n">
        <f aca="false">F56-D56</f>
        <v>-2</v>
      </c>
      <c r="H56" s="225"/>
      <c r="I56" s="225"/>
      <c r="J56" s="225"/>
      <c r="K56" s="225"/>
    </row>
    <row r="57" s="195" customFormat="true" ht="15.75" hidden="false" customHeight="false" outlineLevel="0" collapsed="false">
      <c r="B57" s="223"/>
      <c r="C57" s="226" t="s">
        <v>61</v>
      </c>
      <c r="D57" s="187" t="n">
        <v>4</v>
      </c>
      <c r="E57" s="187"/>
      <c r="F57" s="201"/>
      <c r="G57" s="202" t="n">
        <f aca="false">F57-D57</f>
        <v>-4</v>
      </c>
      <c r="H57" s="225"/>
      <c r="I57" s="225"/>
      <c r="J57" s="225"/>
      <c r="K57" s="225"/>
    </row>
    <row r="58" s="195" customFormat="true" ht="15.75" hidden="false" customHeight="false" outlineLevel="0" collapsed="false">
      <c r="B58" s="223"/>
      <c r="C58" s="227" t="s">
        <v>62</v>
      </c>
      <c r="D58" s="187" t="n">
        <v>2</v>
      </c>
      <c r="E58" s="187"/>
      <c r="F58" s="201"/>
      <c r="G58" s="202" t="n">
        <f aca="false">F58-D58</f>
        <v>-2</v>
      </c>
      <c r="H58" s="225"/>
      <c r="I58" s="225"/>
      <c r="J58" s="225"/>
      <c r="K58" s="225"/>
    </row>
    <row r="59" s="195" customFormat="true" ht="31.5" hidden="false" customHeight="false" outlineLevel="0" collapsed="false">
      <c r="B59" s="223"/>
      <c r="C59" s="227" t="s">
        <v>63</v>
      </c>
      <c r="D59" s="187" t="n">
        <v>2</v>
      </c>
      <c r="E59" s="187"/>
      <c r="F59" s="201"/>
      <c r="G59" s="202" t="n">
        <f aca="false">F59-D59</f>
        <v>-2</v>
      </c>
      <c r="H59" s="225"/>
      <c r="I59" s="225"/>
      <c r="J59" s="225"/>
      <c r="K59" s="225"/>
    </row>
    <row r="60" s="195" customFormat="true" ht="15.75" hidden="false" customHeight="false" outlineLevel="0" collapsed="false">
      <c r="B60" s="223"/>
      <c r="C60" s="227" t="s">
        <v>32</v>
      </c>
      <c r="D60" s="187" t="n">
        <v>2</v>
      </c>
      <c r="E60" s="187"/>
      <c r="F60" s="201"/>
      <c r="G60" s="202" t="n">
        <f aca="false">F60-D60</f>
        <v>-2</v>
      </c>
      <c r="H60" s="225"/>
      <c r="I60" s="225"/>
      <c r="J60" s="225"/>
      <c r="K60" s="225"/>
    </row>
    <row r="61" s="195" customFormat="true" ht="31.5" hidden="false" customHeight="false" outlineLevel="0" collapsed="false">
      <c r="B61" s="223"/>
      <c r="C61" s="203" t="s">
        <v>64</v>
      </c>
      <c r="D61" s="192" t="n">
        <v>1</v>
      </c>
      <c r="E61" s="192"/>
      <c r="F61" s="204"/>
      <c r="G61" s="202" t="n">
        <f aca="false">F61-D61</f>
        <v>-1</v>
      </c>
      <c r="H61" s="225"/>
      <c r="I61" s="225"/>
      <c r="J61" s="225"/>
      <c r="K61" s="225"/>
    </row>
    <row r="62" s="195" customFormat="true" ht="15.75" hidden="false" customHeight="false" outlineLevel="0" collapsed="false">
      <c r="B62" s="223"/>
      <c r="C62" s="228" t="s">
        <v>65</v>
      </c>
      <c r="D62" s="229" t="n">
        <f aca="false">16</f>
        <v>16</v>
      </c>
      <c r="E62" s="229" t="n">
        <v>1</v>
      </c>
      <c r="F62" s="204"/>
      <c r="G62" s="202" t="n">
        <f aca="false">F62-D62</f>
        <v>-16</v>
      </c>
      <c r="H62" s="225"/>
      <c r="I62" s="225"/>
      <c r="J62" s="225"/>
      <c r="K62" s="225"/>
    </row>
    <row r="63" s="195" customFormat="true" ht="15.75" hidden="false" customHeight="false" outlineLevel="0" collapsed="false">
      <c r="B63" s="223"/>
      <c r="C63" s="230" t="s">
        <v>66</v>
      </c>
      <c r="D63" s="231" t="n">
        <v>28</v>
      </c>
      <c r="E63" s="231" t="n">
        <v>3</v>
      </c>
      <c r="F63" s="211"/>
      <c r="G63" s="202" t="n">
        <f aca="false">F63-D63</f>
        <v>-28</v>
      </c>
      <c r="H63" s="225"/>
      <c r="I63" s="225"/>
      <c r="J63" s="225"/>
      <c r="K63" s="225"/>
    </row>
    <row r="64" s="195" customFormat="true" ht="15.75" hidden="false" customHeight="false" outlineLevel="0" collapsed="false">
      <c r="B64" s="223"/>
      <c r="C64" s="232" t="s">
        <v>67</v>
      </c>
      <c r="D64" s="229" t="n">
        <v>56</v>
      </c>
      <c r="E64" s="229" t="n">
        <v>5</v>
      </c>
      <c r="F64" s="192"/>
      <c r="G64" s="202" t="n">
        <f aca="false">F64-D64</f>
        <v>-56</v>
      </c>
      <c r="H64" s="225"/>
      <c r="I64" s="225"/>
      <c r="J64" s="225"/>
      <c r="K64" s="225"/>
    </row>
    <row r="65" s="195" customFormat="true" ht="15.75" hidden="false" customHeight="false" outlineLevel="0" collapsed="false">
      <c r="B65" s="223"/>
      <c r="C65" s="232" t="s">
        <v>68</v>
      </c>
      <c r="D65" s="192" t="n">
        <v>12</v>
      </c>
      <c r="E65" s="192"/>
      <c r="F65" s="192"/>
      <c r="G65" s="202" t="n">
        <f aca="false">F65-D65</f>
        <v>-12</v>
      </c>
      <c r="H65" s="225"/>
      <c r="I65" s="225"/>
      <c r="J65" s="225"/>
      <c r="K65" s="225"/>
    </row>
    <row r="66" s="195" customFormat="true" ht="15.75" hidden="false" customHeight="false" outlineLevel="0" collapsed="false">
      <c r="B66" s="233"/>
      <c r="C66" s="217" t="s">
        <v>69</v>
      </c>
      <c r="D66" s="218" t="n">
        <f aca="false">SUM(D54:D65)</f>
        <v>128</v>
      </c>
      <c r="E66" s="218" t="n">
        <f aca="false">SUM(E54:E65)</f>
        <v>9</v>
      </c>
      <c r="F66" s="218" t="n">
        <f aca="false">SUM(F54:F65)</f>
        <v>0</v>
      </c>
      <c r="G66" s="218" t="n">
        <f aca="false">SUM(G54:G65)</f>
        <v>-128</v>
      </c>
      <c r="H66" s="225"/>
      <c r="I66" s="225"/>
      <c r="J66" s="225"/>
      <c r="K66" s="225"/>
    </row>
    <row r="67" s="195" customFormat="true" ht="15.75" hidden="false" customHeight="true" outlineLevel="0" collapsed="false">
      <c r="B67" s="234" t="s">
        <v>70</v>
      </c>
      <c r="C67" s="227" t="s">
        <v>71</v>
      </c>
      <c r="D67" s="187" t="n">
        <v>1</v>
      </c>
      <c r="E67" s="187"/>
      <c r="F67" s="187"/>
      <c r="G67" s="202" t="n">
        <f aca="false">F67-D67</f>
        <v>-1</v>
      </c>
      <c r="H67" s="225"/>
      <c r="I67" s="225"/>
      <c r="J67" s="225"/>
      <c r="K67" s="225"/>
    </row>
    <row r="68" s="195" customFormat="true" ht="15.75" hidden="false" customHeight="false" outlineLevel="0" collapsed="false">
      <c r="B68" s="234"/>
      <c r="C68" s="226" t="s">
        <v>72</v>
      </c>
      <c r="D68" s="187" t="n">
        <v>2</v>
      </c>
      <c r="E68" s="187"/>
      <c r="F68" s="201"/>
      <c r="G68" s="202" t="n">
        <f aca="false">F68-D68</f>
        <v>-2</v>
      </c>
      <c r="H68" s="225"/>
      <c r="I68" s="225"/>
      <c r="J68" s="225"/>
      <c r="K68" s="225"/>
    </row>
    <row r="69" s="195" customFormat="true" ht="15.75" hidden="false" customHeight="false" outlineLevel="0" collapsed="false">
      <c r="B69" s="234"/>
      <c r="C69" s="226" t="s">
        <v>60</v>
      </c>
      <c r="D69" s="187" t="n">
        <v>2</v>
      </c>
      <c r="E69" s="187"/>
      <c r="F69" s="201"/>
      <c r="G69" s="202" t="n">
        <f aca="false">F69-D69</f>
        <v>-2</v>
      </c>
      <c r="H69" s="225"/>
      <c r="I69" s="225"/>
      <c r="J69" s="225"/>
      <c r="K69" s="225"/>
    </row>
    <row r="70" s="195" customFormat="true" ht="31.5" hidden="false" customHeight="false" outlineLevel="0" collapsed="false">
      <c r="B70" s="234"/>
      <c r="C70" s="226" t="s">
        <v>63</v>
      </c>
      <c r="D70" s="187" t="n">
        <v>2</v>
      </c>
      <c r="E70" s="187"/>
      <c r="F70" s="201"/>
      <c r="G70" s="202" t="n">
        <f aca="false">F70-D70</f>
        <v>-2</v>
      </c>
      <c r="H70" s="225"/>
      <c r="I70" s="225"/>
      <c r="J70" s="225"/>
      <c r="K70" s="225"/>
    </row>
    <row r="71" s="195" customFormat="true" ht="15.75" hidden="false" customHeight="false" outlineLevel="0" collapsed="false">
      <c r="B71" s="234"/>
      <c r="C71" s="235" t="s">
        <v>62</v>
      </c>
      <c r="D71" s="187" t="n">
        <v>4</v>
      </c>
      <c r="E71" s="187"/>
      <c r="F71" s="201"/>
      <c r="G71" s="202" t="n">
        <f aca="false">F71-D71</f>
        <v>-4</v>
      </c>
      <c r="H71" s="225"/>
      <c r="I71" s="225"/>
      <c r="J71" s="225" t="n">
        <f aca="false">4</f>
        <v>4</v>
      </c>
      <c r="K71" s="225"/>
    </row>
    <row r="72" s="195" customFormat="true" ht="15.75" hidden="false" customHeight="false" outlineLevel="0" collapsed="false">
      <c r="B72" s="234"/>
      <c r="C72" s="226" t="s">
        <v>73</v>
      </c>
      <c r="D72" s="187" t="n">
        <v>2</v>
      </c>
      <c r="E72" s="187"/>
      <c r="F72" s="201"/>
      <c r="G72" s="202" t="n">
        <f aca="false">F72-D72</f>
        <v>-2</v>
      </c>
      <c r="H72" s="225"/>
      <c r="I72" s="225"/>
      <c r="J72" s="225"/>
      <c r="K72" s="225"/>
    </row>
    <row r="73" s="195" customFormat="true" ht="15.75" hidden="false" customHeight="false" outlineLevel="0" collapsed="false">
      <c r="B73" s="234"/>
      <c r="C73" s="226" t="s">
        <v>74</v>
      </c>
      <c r="D73" s="187" t="n">
        <v>2</v>
      </c>
      <c r="E73" s="187"/>
      <c r="F73" s="201"/>
      <c r="G73" s="202" t="n">
        <f aca="false">F73-D73</f>
        <v>-2</v>
      </c>
      <c r="H73" s="225"/>
      <c r="I73" s="225"/>
      <c r="J73" s="225"/>
      <c r="K73" s="225"/>
    </row>
    <row r="74" s="195" customFormat="true" ht="15.75" hidden="false" customHeight="false" outlineLevel="0" collapsed="false">
      <c r="B74" s="234"/>
      <c r="C74" s="236" t="s">
        <v>75</v>
      </c>
      <c r="D74" s="187" t="n">
        <v>1</v>
      </c>
      <c r="E74" s="187"/>
      <c r="F74" s="201"/>
      <c r="G74" s="202" t="n">
        <f aca="false">F74-D74</f>
        <v>-1</v>
      </c>
      <c r="H74" s="225"/>
      <c r="I74" s="225"/>
      <c r="J74" s="225"/>
      <c r="K74" s="225"/>
    </row>
    <row r="75" s="195" customFormat="true" ht="15.75" hidden="false" customHeight="false" outlineLevel="0" collapsed="false">
      <c r="B75" s="234"/>
      <c r="C75" s="226" t="s">
        <v>61</v>
      </c>
      <c r="D75" s="187" t="n">
        <v>4</v>
      </c>
      <c r="E75" s="187"/>
      <c r="F75" s="201"/>
      <c r="G75" s="202" t="n">
        <f aca="false">F75-D75</f>
        <v>-4</v>
      </c>
      <c r="H75" s="225"/>
      <c r="I75" s="225"/>
      <c r="J75" s="225"/>
      <c r="K75" s="225"/>
    </row>
    <row r="76" s="195" customFormat="true" ht="15.75" hidden="false" customHeight="false" outlineLevel="0" collapsed="false">
      <c r="B76" s="234"/>
      <c r="C76" s="227" t="s">
        <v>65</v>
      </c>
      <c r="D76" s="237" t="n">
        <v>28</v>
      </c>
      <c r="E76" s="237" t="n">
        <v>2</v>
      </c>
      <c r="F76" s="201"/>
      <c r="G76" s="202" t="n">
        <f aca="false">F76-D76</f>
        <v>-28</v>
      </c>
      <c r="H76" s="225"/>
      <c r="I76" s="225"/>
      <c r="J76" s="225"/>
      <c r="K76" s="225"/>
    </row>
    <row r="77" s="195" customFormat="true" ht="15.75" hidden="false" customHeight="false" outlineLevel="0" collapsed="false">
      <c r="B77" s="234"/>
      <c r="C77" s="232" t="s">
        <v>66</v>
      </c>
      <c r="D77" s="229" t="n">
        <v>56</v>
      </c>
      <c r="E77" s="229" t="n">
        <v>5</v>
      </c>
      <c r="F77" s="204"/>
      <c r="G77" s="202" t="n">
        <f aca="false">F77-D77</f>
        <v>-56</v>
      </c>
      <c r="H77" s="225"/>
      <c r="I77" s="225"/>
      <c r="J77" s="225"/>
      <c r="K77" s="225"/>
    </row>
    <row r="78" s="195" customFormat="true" ht="15.75" hidden="false" customHeight="false" outlineLevel="0" collapsed="false">
      <c r="B78" s="234"/>
      <c r="C78" s="232" t="s">
        <v>67</v>
      </c>
      <c r="D78" s="229" t="n">
        <v>112</v>
      </c>
      <c r="E78" s="229" t="n">
        <v>11</v>
      </c>
      <c r="F78" s="192"/>
      <c r="G78" s="202" t="n">
        <f aca="false">F78-D78</f>
        <v>-112</v>
      </c>
      <c r="H78" s="225"/>
      <c r="I78" s="225"/>
      <c r="J78" s="225"/>
      <c r="K78" s="225"/>
    </row>
    <row r="79" s="195" customFormat="true" ht="15.75" hidden="false" customHeight="false" outlineLevel="0" collapsed="false">
      <c r="B79" s="234"/>
      <c r="C79" s="232" t="s">
        <v>76</v>
      </c>
      <c r="D79" s="192" t="n">
        <v>2</v>
      </c>
      <c r="E79" s="192"/>
      <c r="F79" s="192"/>
      <c r="G79" s="202" t="n">
        <f aca="false">F79-D79</f>
        <v>-2</v>
      </c>
      <c r="H79" s="225"/>
      <c r="I79" s="225"/>
      <c r="J79" s="225"/>
      <c r="K79" s="225"/>
    </row>
    <row r="80" s="195" customFormat="true" ht="15.75" hidden="false" customHeight="false" outlineLevel="0" collapsed="false">
      <c r="B80" s="234"/>
      <c r="C80" s="232"/>
      <c r="D80" s="192"/>
      <c r="E80" s="192"/>
      <c r="F80" s="192"/>
      <c r="G80" s="202" t="n">
        <f aca="false">F80-D80</f>
        <v>0</v>
      </c>
      <c r="H80" s="225"/>
      <c r="I80" s="225"/>
      <c r="J80" s="225"/>
      <c r="K80" s="225"/>
    </row>
    <row r="81" s="195" customFormat="true" ht="15.75" hidden="false" customHeight="false" outlineLevel="0" collapsed="false">
      <c r="B81" s="238"/>
      <c r="C81" s="217" t="s">
        <v>77</v>
      </c>
      <c r="D81" s="218" t="n">
        <f aca="false">SUM(D67:D80)</f>
        <v>218</v>
      </c>
      <c r="E81" s="218" t="n">
        <f aca="false">SUM(E67:E80)</f>
        <v>18</v>
      </c>
      <c r="F81" s="218" t="n">
        <f aca="false">SUM(F67:F80)</f>
        <v>0</v>
      </c>
      <c r="G81" s="218" t="n">
        <f aca="false">SUM(G67:G80)</f>
        <v>-218</v>
      </c>
      <c r="H81" s="239"/>
      <c r="I81" s="225"/>
      <c r="J81" s="225"/>
      <c r="K81" s="225"/>
    </row>
    <row r="82" s="195" customFormat="true" ht="15.75" hidden="false" customHeight="true" outlineLevel="0" collapsed="false">
      <c r="B82" s="234" t="s">
        <v>78</v>
      </c>
      <c r="C82" s="226" t="s">
        <v>79</v>
      </c>
      <c r="D82" s="187" t="n">
        <v>2</v>
      </c>
      <c r="E82" s="187"/>
      <c r="F82" s="187"/>
      <c r="G82" s="202" t="n">
        <f aca="false">F82-D82</f>
        <v>-2</v>
      </c>
      <c r="H82" s="225"/>
      <c r="I82" s="225"/>
      <c r="J82" s="225"/>
      <c r="K82" s="225"/>
    </row>
    <row r="83" s="195" customFormat="true" ht="15.75" hidden="false" customHeight="false" outlineLevel="0" collapsed="false">
      <c r="B83" s="234"/>
      <c r="C83" s="226" t="s">
        <v>61</v>
      </c>
      <c r="D83" s="187" t="n">
        <v>4</v>
      </c>
      <c r="E83" s="187"/>
      <c r="F83" s="201"/>
      <c r="G83" s="202" t="n">
        <f aca="false">F83-D83</f>
        <v>-4</v>
      </c>
      <c r="H83" s="225"/>
      <c r="I83" s="225"/>
      <c r="J83" s="225"/>
      <c r="K83" s="225"/>
    </row>
    <row r="84" s="195" customFormat="true" ht="15.75" hidden="false" customHeight="false" outlineLevel="0" collapsed="false">
      <c r="B84" s="234"/>
      <c r="C84" s="226" t="s">
        <v>60</v>
      </c>
      <c r="D84" s="187" t="n">
        <v>2</v>
      </c>
      <c r="E84" s="187"/>
      <c r="F84" s="201"/>
      <c r="G84" s="202" t="n">
        <f aca="false">F84-D84</f>
        <v>-2</v>
      </c>
      <c r="H84" s="225"/>
      <c r="I84" s="225"/>
      <c r="J84" s="225"/>
      <c r="K84" s="225"/>
    </row>
    <row r="85" s="195" customFormat="true" ht="31.5" hidden="false" customHeight="false" outlineLevel="0" collapsed="false">
      <c r="B85" s="234"/>
      <c r="C85" s="226" t="s">
        <v>63</v>
      </c>
      <c r="D85" s="187" t="n">
        <v>2</v>
      </c>
      <c r="E85" s="187"/>
      <c r="F85" s="201"/>
      <c r="G85" s="202" t="n">
        <f aca="false">F85-D85</f>
        <v>-2</v>
      </c>
      <c r="H85" s="225"/>
      <c r="I85" s="225"/>
      <c r="J85" s="225"/>
      <c r="K85" s="225"/>
    </row>
    <row r="86" s="195" customFormat="true" ht="15.75" hidden="false" customHeight="false" outlineLevel="0" collapsed="false">
      <c r="B86" s="234"/>
      <c r="C86" s="226" t="s">
        <v>62</v>
      </c>
      <c r="D86" s="187" t="n">
        <v>4</v>
      </c>
      <c r="E86" s="187"/>
      <c r="F86" s="187"/>
      <c r="G86" s="202" t="n">
        <f aca="false">F86-D86</f>
        <v>-4</v>
      </c>
      <c r="H86" s="225"/>
      <c r="I86" s="225"/>
      <c r="J86" s="225"/>
      <c r="K86" s="225"/>
    </row>
    <row r="87" s="195" customFormat="true" ht="15.75" hidden="false" customHeight="false" outlineLevel="0" collapsed="false">
      <c r="B87" s="234"/>
      <c r="C87" s="226" t="s">
        <v>73</v>
      </c>
      <c r="D87" s="187" t="n">
        <v>2</v>
      </c>
      <c r="E87" s="187"/>
      <c r="F87" s="201"/>
      <c r="G87" s="202" t="n">
        <f aca="false">F87-D87</f>
        <v>-2</v>
      </c>
      <c r="H87" s="225"/>
      <c r="I87" s="225"/>
      <c r="J87" s="225"/>
      <c r="K87" s="225"/>
    </row>
    <row r="88" s="195" customFormat="true" ht="15.75" hidden="false" customHeight="false" outlineLevel="0" collapsed="false">
      <c r="B88" s="234"/>
      <c r="C88" s="227" t="s">
        <v>32</v>
      </c>
      <c r="D88" s="187" t="n">
        <v>2</v>
      </c>
      <c r="E88" s="187"/>
      <c r="F88" s="201"/>
      <c r="G88" s="202" t="n">
        <f aca="false">F88-D88</f>
        <v>-2</v>
      </c>
      <c r="H88" s="225"/>
      <c r="I88" s="225"/>
      <c r="J88" s="225"/>
      <c r="K88" s="225"/>
    </row>
    <row r="89" s="195" customFormat="true" ht="15.75" hidden="false" customHeight="false" outlineLevel="0" collapsed="false">
      <c r="B89" s="234"/>
      <c r="C89" s="219" t="s">
        <v>75</v>
      </c>
      <c r="D89" s="187" t="n">
        <v>1</v>
      </c>
      <c r="E89" s="187"/>
      <c r="F89" s="201"/>
      <c r="G89" s="202" t="n">
        <f aca="false">F89-D89</f>
        <v>-1</v>
      </c>
      <c r="H89" s="225"/>
      <c r="I89" s="225"/>
      <c r="J89" s="225"/>
      <c r="K89" s="225"/>
    </row>
    <row r="90" s="195" customFormat="true" ht="15.75" hidden="false" customHeight="false" outlineLevel="0" collapsed="false">
      <c r="B90" s="234"/>
      <c r="C90" s="235" t="s">
        <v>65</v>
      </c>
      <c r="D90" s="237" t="n">
        <v>34</v>
      </c>
      <c r="E90" s="237" t="n">
        <v>3</v>
      </c>
      <c r="F90" s="201"/>
      <c r="G90" s="202" t="n">
        <f aca="false">F90-D90</f>
        <v>-34</v>
      </c>
      <c r="H90" s="225"/>
      <c r="I90" s="225"/>
      <c r="J90" s="225"/>
      <c r="K90" s="225"/>
    </row>
    <row r="91" s="195" customFormat="true" ht="15.75" hidden="false" customHeight="false" outlineLevel="0" collapsed="false">
      <c r="B91" s="234"/>
      <c r="C91" s="197" t="s">
        <v>66</v>
      </c>
      <c r="D91" s="229" t="n">
        <v>64</v>
      </c>
      <c r="E91" s="229" t="n">
        <v>6</v>
      </c>
      <c r="F91" s="192"/>
      <c r="G91" s="202" t="n">
        <f aca="false">F91-D91</f>
        <v>-64</v>
      </c>
      <c r="H91" s="225"/>
      <c r="I91" s="225"/>
      <c r="J91" s="225"/>
      <c r="K91" s="225"/>
    </row>
    <row r="92" s="195" customFormat="true" ht="15.75" hidden="false" customHeight="false" outlineLevel="0" collapsed="false">
      <c r="B92" s="234"/>
      <c r="C92" s="197" t="s">
        <v>67</v>
      </c>
      <c r="D92" s="229" t="n">
        <v>128</v>
      </c>
      <c r="E92" s="229" t="n">
        <v>12</v>
      </c>
      <c r="F92" s="192"/>
      <c r="G92" s="202" t="n">
        <f aca="false">F92-D92</f>
        <v>-128</v>
      </c>
      <c r="H92" s="225"/>
      <c r="I92" s="225"/>
      <c r="J92" s="225"/>
      <c r="K92" s="225"/>
    </row>
    <row r="93" s="195" customFormat="true" ht="15.75" hidden="false" customHeight="false" outlineLevel="0" collapsed="false">
      <c r="B93" s="234"/>
      <c r="C93" s="197" t="s">
        <v>68</v>
      </c>
      <c r="D93" s="192" t="n">
        <v>12</v>
      </c>
      <c r="E93" s="192" t="n">
        <v>2</v>
      </c>
      <c r="F93" s="192"/>
      <c r="G93" s="202" t="n">
        <f aca="false">F93-D93</f>
        <v>-12</v>
      </c>
      <c r="H93" s="225"/>
      <c r="I93" s="225"/>
      <c r="J93" s="225"/>
      <c r="K93" s="225"/>
    </row>
    <row r="94" s="195" customFormat="true" ht="15.75" hidden="false" customHeight="false" outlineLevel="0" collapsed="false">
      <c r="B94" s="240"/>
      <c r="C94" s="217" t="s">
        <v>80</v>
      </c>
      <c r="D94" s="218" t="n">
        <f aca="false">SUM(D82:D93)</f>
        <v>257</v>
      </c>
      <c r="E94" s="218" t="n">
        <f aca="false">SUM(E82:E93)</f>
        <v>23</v>
      </c>
      <c r="F94" s="218" t="n">
        <f aca="false">SUM(F82:F93)</f>
        <v>0</v>
      </c>
      <c r="G94" s="218" t="n">
        <f aca="false">SUM(G82:G93)</f>
        <v>-257</v>
      </c>
      <c r="H94" s="225"/>
      <c r="I94" s="225"/>
      <c r="J94" s="225"/>
      <c r="K94" s="225"/>
    </row>
    <row r="95" s="195" customFormat="true" ht="15.75" hidden="false" customHeight="true" outlineLevel="0" collapsed="false">
      <c r="B95" s="234" t="s">
        <v>81</v>
      </c>
      <c r="C95" s="226" t="s">
        <v>71</v>
      </c>
      <c r="D95" s="187" t="n">
        <v>2</v>
      </c>
      <c r="E95" s="187"/>
      <c r="F95" s="187"/>
      <c r="G95" s="202" t="n">
        <f aca="false">F95-D95</f>
        <v>-2</v>
      </c>
      <c r="H95" s="225"/>
      <c r="I95" s="225"/>
      <c r="J95" s="225"/>
      <c r="K95" s="225"/>
    </row>
    <row r="96" s="195" customFormat="true" ht="15.75" hidden="false" customHeight="false" outlineLevel="0" collapsed="false">
      <c r="B96" s="234"/>
      <c r="C96" s="226" t="s">
        <v>60</v>
      </c>
      <c r="D96" s="187" t="n">
        <v>2</v>
      </c>
      <c r="E96" s="187"/>
      <c r="F96" s="201"/>
      <c r="G96" s="202" t="n">
        <f aca="false">F96-D96</f>
        <v>-2</v>
      </c>
      <c r="H96" s="225"/>
      <c r="I96" s="225"/>
      <c r="J96" s="225"/>
      <c r="K96" s="225"/>
    </row>
    <row r="97" s="195" customFormat="true" ht="15.75" hidden="false" customHeight="false" outlineLevel="0" collapsed="false">
      <c r="B97" s="234"/>
      <c r="C97" s="226" t="s">
        <v>61</v>
      </c>
      <c r="D97" s="187" t="n">
        <v>4</v>
      </c>
      <c r="E97" s="187"/>
      <c r="F97" s="201"/>
      <c r="G97" s="202" t="n">
        <f aca="false">F97-D97</f>
        <v>-4</v>
      </c>
      <c r="H97" s="225"/>
      <c r="I97" s="225"/>
      <c r="J97" s="225"/>
      <c r="K97" s="225"/>
    </row>
    <row r="98" s="195" customFormat="true" ht="15.75" hidden="false" customHeight="false" outlineLevel="0" collapsed="false">
      <c r="B98" s="234"/>
      <c r="C98" s="226" t="s">
        <v>62</v>
      </c>
      <c r="D98" s="187" t="n">
        <v>4</v>
      </c>
      <c r="E98" s="187"/>
      <c r="F98" s="201"/>
      <c r="G98" s="202" t="n">
        <f aca="false">F98-D98</f>
        <v>-4</v>
      </c>
      <c r="H98" s="225"/>
      <c r="I98" s="225"/>
      <c r="J98" s="225"/>
      <c r="K98" s="225"/>
    </row>
    <row r="99" s="195" customFormat="true" ht="15.75" hidden="false" customHeight="false" outlineLevel="0" collapsed="false">
      <c r="B99" s="234"/>
      <c r="C99" s="226" t="s">
        <v>73</v>
      </c>
      <c r="D99" s="187" t="n">
        <v>2</v>
      </c>
      <c r="E99" s="187"/>
      <c r="F99" s="201"/>
      <c r="G99" s="202" t="n">
        <f aca="false">F99-D99</f>
        <v>-2</v>
      </c>
      <c r="H99" s="225"/>
      <c r="I99" s="225"/>
      <c r="J99" s="225"/>
      <c r="K99" s="225"/>
    </row>
    <row r="100" s="195" customFormat="true" ht="15.75" hidden="false" customHeight="false" outlineLevel="0" collapsed="false">
      <c r="B100" s="234"/>
      <c r="C100" s="228" t="s">
        <v>82</v>
      </c>
      <c r="D100" s="192" t="n">
        <v>2</v>
      </c>
      <c r="E100" s="192"/>
      <c r="F100" s="192"/>
      <c r="G100" s="202" t="n">
        <f aca="false">F100-D100</f>
        <v>-2</v>
      </c>
      <c r="H100" s="225"/>
      <c r="I100" s="225"/>
      <c r="J100" s="225"/>
      <c r="K100" s="225"/>
    </row>
    <row r="101" s="195" customFormat="true" ht="31.5" hidden="false" customHeight="false" outlineLevel="0" collapsed="false">
      <c r="B101" s="234"/>
      <c r="C101" s="226" t="s">
        <v>63</v>
      </c>
      <c r="D101" s="187"/>
      <c r="E101" s="187"/>
      <c r="F101" s="201"/>
      <c r="G101" s="202" t="n">
        <f aca="false">F101-D101</f>
        <v>0</v>
      </c>
      <c r="H101" s="225"/>
      <c r="I101" s="225"/>
      <c r="J101" s="225"/>
      <c r="K101" s="225"/>
    </row>
    <row r="102" s="195" customFormat="true" ht="15.75" hidden="false" customHeight="false" outlineLevel="0" collapsed="false">
      <c r="B102" s="234"/>
      <c r="C102" s="226" t="s">
        <v>32</v>
      </c>
      <c r="D102" s="187" t="n">
        <v>2</v>
      </c>
      <c r="E102" s="187"/>
      <c r="F102" s="201"/>
      <c r="G102" s="202" t="n">
        <f aca="false">F102-D102</f>
        <v>-2</v>
      </c>
      <c r="H102" s="225"/>
      <c r="I102" s="225"/>
      <c r="J102" s="225"/>
      <c r="K102" s="225"/>
    </row>
    <row r="103" s="195" customFormat="true" ht="31.5" hidden="false" customHeight="false" outlineLevel="0" collapsed="false">
      <c r="B103" s="234"/>
      <c r="C103" s="203" t="s">
        <v>64</v>
      </c>
      <c r="D103" s="192" t="n">
        <v>1</v>
      </c>
      <c r="E103" s="192"/>
      <c r="F103" s="204"/>
      <c r="G103" s="202" t="n">
        <f aca="false">F103-D103</f>
        <v>-1</v>
      </c>
      <c r="H103" s="225"/>
      <c r="I103" s="225"/>
      <c r="J103" s="225"/>
      <c r="K103" s="225"/>
    </row>
    <row r="104" s="195" customFormat="true" ht="15.75" hidden="false" customHeight="false" outlineLevel="0" collapsed="false">
      <c r="B104" s="234"/>
      <c r="C104" s="226" t="s">
        <v>65</v>
      </c>
      <c r="D104" s="229" t="n">
        <v>16</v>
      </c>
      <c r="E104" s="229" t="n">
        <v>1</v>
      </c>
      <c r="F104" s="204"/>
      <c r="G104" s="202" t="n">
        <f aca="false">F104-D104</f>
        <v>-16</v>
      </c>
      <c r="H104" s="225"/>
      <c r="I104" s="225"/>
      <c r="J104" s="225"/>
      <c r="K104" s="225"/>
    </row>
    <row r="105" s="195" customFormat="true" ht="15.75" hidden="false" customHeight="false" outlineLevel="0" collapsed="false">
      <c r="B105" s="234"/>
      <c r="C105" s="197" t="s">
        <v>66</v>
      </c>
      <c r="D105" s="229" t="n">
        <v>32</v>
      </c>
      <c r="E105" s="229" t="n">
        <v>3</v>
      </c>
      <c r="F105" s="192"/>
      <c r="G105" s="202" t="n">
        <f aca="false">F105-D105</f>
        <v>-32</v>
      </c>
      <c r="H105" s="225"/>
      <c r="I105" s="225"/>
      <c r="J105" s="225"/>
      <c r="K105" s="225"/>
    </row>
    <row r="106" s="195" customFormat="true" ht="15.75" hidden="false" customHeight="false" outlineLevel="0" collapsed="false">
      <c r="B106" s="234"/>
      <c r="C106" s="197" t="s">
        <v>67</v>
      </c>
      <c r="D106" s="229" t="n">
        <v>64</v>
      </c>
      <c r="E106" s="229" t="n">
        <v>6</v>
      </c>
      <c r="F106" s="192"/>
      <c r="G106" s="202" t="n">
        <f aca="false">F106-D106</f>
        <v>-64</v>
      </c>
      <c r="H106" s="225"/>
      <c r="I106" s="225"/>
      <c r="J106" s="225"/>
      <c r="K106" s="225"/>
    </row>
    <row r="107" s="195" customFormat="true" ht="15.75" hidden="false" customHeight="false" outlineLevel="0" collapsed="false">
      <c r="B107" s="234"/>
      <c r="C107" s="197" t="s">
        <v>76</v>
      </c>
      <c r="D107" s="192" t="n">
        <v>2</v>
      </c>
      <c r="E107" s="192"/>
      <c r="F107" s="192"/>
      <c r="G107" s="202" t="n">
        <f aca="false">F107-D107</f>
        <v>-2</v>
      </c>
      <c r="H107" s="225"/>
      <c r="I107" s="225"/>
      <c r="J107" s="225"/>
      <c r="K107" s="225"/>
    </row>
    <row r="108" s="195" customFormat="true" ht="16.5" hidden="false" customHeight="false" outlineLevel="0" collapsed="false">
      <c r="B108" s="241"/>
      <c r="C108" s="217" t="s">
        <v>83</v>
      </c>
      <c r="D108" s="218" t="n">
        <f aca="false">SUM(D95:D107)</f>
        <v>133</v>
      </c>
      <c r="E108" s="218" t="n">
        <f aca="false">SUM(E95:E107)</f>
        <v>10</v>
      </c>
      <c r="F108" s="218" t="n">
        <f aca="false">SUM(F95:F107)</f>
        <v>0</v>
      </c>
      <c r="G108" s="218" t="n">
        <f aca="false">SUM(G95:G107)</f>
        <v>-133</v>
      </c>
      <c r="H108" s="225"/>
      <c r="I108" s="225"/>
      <c r="J108" s="225"/>
      <c r="K108" s="225"/>
    </row>
    <row r="109" s="195" customFormat="true" ht="15.75" hidden="false" customHeight="true" outlineLevel="0" collapsed="false">
      <c r="B109" s="242" t="s">
        <v>84</v>
      </c>
      <c r="C109" s="224" t="s">
        <v>85</v>
      </c>
      <c r="D109" s="192" t="n">
        <v>1</v>
      </c>
      <c r="E109" s="192"/>
      <c r="F109" s="192"/>
      <c r="G109" s="202" t="n">
        <f aca="false">F109-D109</f>
        <v>-1</v>
      </c>
      <c r="H109" s="225"/>
      <c r="I109" s="225"/>
      <c r="J109" s="225"/>
      <c r="K109" s="225"/>
    </row>
    <row r="110" s="195" customFormat="true" ht="15.75" hidden="false" customHeight="false" outlineLevel="0" collapsed="false">
      <c r="B110" s="242"/>
      <c r="C110" s="243" t="s">
        <v>86</v>
      </c>
      <c r="D110" s="192" t="n">
        <v>1</v>
      </c>
      <c r="E110" s="192"/>
      <c r="F110" s="192"/>
      <c r="G110" s="202" t="n">
        <f aca="false">F110-D110</f>
        <v>-1</v>
      </c>
      <c r="H110" s="225"/>
      <c r="I110" s="225"/>
      <c r="J110" s="225"/>
      <c r="K110" s="225"/>
    </row>
    <row r="111" s="195" customFormat="true" ht="15.75" hidden="false" customHeight="false" outlineLevel="0" collapsed="false">
      <c r="B111" s="242"/>
      <c r="C111" s="244" t="s">
        <v>60</v>
      </c>
      <c r="D111" s="187" t="n">
        <v>2</v>
      </c>
      <c r="E111" s="187"/>
      <c r="F111" s="187"/>
      <c r="G111" s="202" t="n">
        <f aca="false">F111-D111</f>
        <v>-2</v>
      </c>
      <c r="H111" s="225"/>
      <c r="I111" s="225"/>
      <c r="J111" s="225"/>
      <c r="K111" s="225"/>
    </row>
    <row r="112" s="195" customFormat="true" ht="31.5" hidden="false" customHeight="false" outlineLevel="0" collapsed="false">
      <c r="B112" s="242"/>
      <c r="C112" s="232" t="s">
        <v>87</v>
      </c>
      <c r="D112" s="192" t="n">
        <v>10</v>
      </c>
      <c r="E112" s="192"/>
      <c r="F112" s="192"/>
      <c r="G112" s="202" t="n">
        <f aca="false">F112-D112</f>
        <v>-10</v>
      </c>
      <c r="H112" s="225"/>
      <c r="I112" s="225"/>
      <c r="J112" s="225"/>
      <c r="K112" s="225"/>
    </row>
    <row r="113" s="195" customFormat="true" ht="16.5" hidden="false" customHeight="false" outlineLevel="0" collapsed="false">
      <c r="B113" s="242"/>
      <c r="C113" s="245" t="s">
        <v>88</v>
      </c>
      <c r="D113" s="218" t="n">
        <f aca="false">SUM(D109:D112)</f>
        <v>14</v>
      </c>
      <c r="E113" s="218" t="n">
        <f aca="false">SUM(E109:E112)</f>
        <v>0</v>
      </c>
      <c r="F113" s="218" t="n">
        <f aca="false">SUM(F109:F112)</f>
        <v>0</v>
      </c>
      <c r="G113" s="218" t="n">
        <f aca="false">SUM(G109:G112)</f>
        <v>-14</v>
      </c>
      <c r="H113" s="225"/>
      <c r="I113" s="225"/>
      <c r="J113" s="225"/>
      <c r="K113" s="225"/>
    </row>
    <row r="114" s="195" customFormat="true" ht="15.75" hidden="false" customHeight="true" outlineLevel="0" collapsed="false">
      <c r="B114" s="242" t="s">
        <v>89</v>
      </c>
      <c r="C114" s="224" t="s">
        <v>90</v>
      </c>
      <c r="D114" s="192" t="n">
        <v>1</v>
      </c>
      <c r="E114" s="192"/>
      <c r="F114" s="192"/>
      <c r="G114" s="202" t="n">
        <f aca="false">F114-D114</f>
        <v>-1</v>
      </c>
      <c r="H114" s="246"/>
      <c r="I114" s="246"/>
      <c r="J114" s="246"/>
      <c r="K114" s="246"/>
    </row>
    <row r="115" s="195" customFormat="true" ht="15.75" hidden="false" customHeight="false" outlineLevel="0" collapsed="false">
      <c r="B115" s="242"/>
      <c r="C115" s="224" t="s">
        <v>91</v>
      </c>
      <c r="D115" s="192" t="n">
        <v>1</v>
      </c>
      <c r="E115" s="192"/>
      <c r="F115" s="192"/>
      <c r="G115" s="202" t="n">
        <f aca="false">F115-D115</f>
        <v>-1</v>
      </c>
      <c r="H115" s="246"/>
      <c r="I115" s="246"/>
      <c r="J115" s="246"/>
      <c r="K115" s="246"/>
    </row>
    <row r="116" s="195" customFormat="true" ht="15.75" hidden="false" customHeight="false" outlineLevel="0" collapsed="false">
      <c r="B116" s="242"/>
      <c r="C116" s="224" t="s">
        <v>62</v>
      </c>
      <c r="D116" s="192" t="n">
        <v>1</v>
      </c>
      <c r="E116" s="192"/>
      <c r="F116" s="192"/>
      <c r="G116" s="202" t="n">
        <f aca="false">F116-D116</f>
        <v>-1</v>
      </c>
      <c r="H116" s="246"/>
      <c r="I116" s="246"/>
      <c r="J116" s="246"/>
      <c r="K116" s="246"/>
    </row>
    <row r="117" s="195" customFormat="true" ht="15.75" hidden="false" customHeight="false" outlineLevel="0" collapsed="false">
      <c r="B117" s="242"/>
      <c r="C117" s="228" t="s">
        <v>92</v>
      </c>
      <c r="D117" s="192" t="n">
        <v>1</v>
      </c>
      <c r="E117" s="192"/>
      <c r="F117" s="192"/>
      <c r="G117" s="202" t="n">
        <f aca="false">F117-D117</f>
        <v>-1</v>
      </c>
      <c r="H117" s="246"/>
      <c r="I117" s="246"/>
      <c r="J117" s="246"/>
      <c r="K117" s="246"/>
    </row>
    <row r="118" s="195" customFormat="true" ht="15.75" hidden="false" customHeight="false" outlineLevel="0" collapsed="false">
      <c r="B118" s="242"/>
      <c r="C118" s="228" t="s">
        <v>93</v>
      </c>
      <c r="D118" s="192" t="n">
        <v>1</v>
      </c>
      <c r="E118" s="192"/>
      <c r="F118" s="192"/>
      <c r="G118" s="202" t="n">
        <f aca="false">F118-D118</f>
        <v>-1</v>
      </c>
      <c r="H118" s="246"/>
      <c r="I118" s="246"/>
      <c r="J118" s="246"/>
      <c r="K118" s="246"/>
    </row>
    <row r="119" s="195" customFormat="true" ht="31.5" hidden="false" customHeight="false" outlineLevel="0" collapsed="false">
      <c r="B119" s="242"/>
      <c r="C119" s="228" t="s">
        <v>94</v>
      </c>
      <c r="D119" s="192" t="n">
        <v>1</v>
      </c>
      <c r="E119" s="192"/>
      <c r="F119" s="192"/>
      <c r="G119" s="202" t="n">
        <f aca="false">F119-D119</f>
        <v>-1</v>
      </c>
      <c r="H119" s="246"/>
      <c r="I119" s="246"/>
      <c r="J119" s="246"/>
      <c r="K119" s="246"/>
    </row>
    <row r="120" s="195" customFormat="true" ht="31.5" hidden="false" customHeight="false" outlineLevel="0" collapsed="false">
      <c r="B120" s="242"/>
      <c r="C120" s="228" t="s">
        <v>95</v>
      </c>
      <c r="D120" s="192" t="n">
        <v>1</v>
      </c>
      <c r="E120" s="192"/>
      <c r="F120" s="192"/>
      <c r="G120" s="202" t="n">
        <f aca="false">F120-D120</f>
        <v>-1</v>
      </c>
      <c r="H120" s="246"/>
      <c r="I120" s="246"/>
      <c r="J120" s="246"/>
      <c r="K120" s="246"/>
    </row>
    <row r="121" s="195" customFormat="true" ht="31.5" hidden="false" customHeight="false" outlineLevel="0" collapsed="false">
      <c r="B121" s="242"/>
      <c r="C121" s="244" t="s">
        <v>96</v>
      </c>
      <c r="D121" s="192" t="n">
        <v>2</v>
      </c>
      <c r="E121" s="192"/>
      <c r="F121" s="192"/>
      <c r="G121" s="202" t="n">
        <f aca="false">F121-D121</f>
        <v>-2</v>
      </c>
      <c r="H121" s="247"/>
      <c r="I121" s="246"/>
      <c r="J121" s="246"/>
      <c r="K121" s="246"/>
    </row>
    <row r="122" s="195" customFormat="true" ht="15.75" hidden="false" customHeight="false" outlineLevel="0" collapsed="false">
      <c r="B122" s="242"/>
      <c r="C122" s="222" t="s">
        <v>97</v>
      </c>
      <c r="D122" s="192" t="n">
        <v>1</v>
      </c>
      <c r="E122" s="192"/>
      <c r="F122" s="204"/>
      <c r="G122" s="202" t="n">
        <f aca="false">F122-D122</f>
        <v>-1</v>
      </c>
      <c r="H122" s="247"/>
      <c r="I122" s="246"/>
      <c r="J122" s="246"/>
      <c r="K122" s="246"/>
    </row>
    <row r="123" s="195" customFormat="true" ht="15.75" hidden="false" customHeight="false" outlineLevel="0" collapsed="false">
      <c r="B123" s="242"/>
      <c r="C123" s="222" t="s">
        <v>98</v>
      </c>
      <c r="D123" s="192" t="n">
        <v>1</v>
      </c>
      <c r="E123" s="192"/>
      <c r="F123" s="204"/>
      <c r="G123" s="202" t="n">
        <f aca="false">F123-D123</f>
        <v>-1</v>
      </c>
      <c r="H123" s="247"/>
      <c r="I123" s="246"/>
      <c r="J123" s="246"/>
      <c r="K123" s="246"/>
    </row>
    <row r="124" s="195" customFormat="true" ht="15.75" hidden="false" customHeight="false" outlineLevel="0" collapsed="false">
      <c r="B124" s="242"/>
      <c r="C124" s="222" t="s">
        <v>99</v>
      </c>
      <c r="D124" s="192" t="n">
        <v>1</v>
      </c>
      <c r="E124" s="192"/>
      <c r="F124" s="192"/>
      <c r="G124" s="202" t="n">
        <f aca="false">F124-D124</f>
        <v>-1</v>
      </c>
      <c r="H124" s="247"/>
      <c r="I124" s="246"/>
      <c r="J124" s="246"/>
      <c r="K124" s="246"/>
    </row>
    <row r="125" s="195" customFormat="true" ht="15.75" hidden="false" customHeight="false" outlineLevel="0" collapsed="false">
      <c r="B125" s="242"/>
      <c r="C125" s="222" t="s">
        <v>100</v>
      </c>
      <c r="D125" s="192" t="n">
        <v>2</v>
      </c>
      <c r="E125" s="192"/>
      <c r="F125" s="192"/>
      <c r="G125" s="202" t="n">
        <f aca="false">F125-D125</f>
        <v>-2</v>
      </c>
      <c r="H125" s="247"/>
      <c r="I125" s="246"/>
      <c r="J125" s="246"/>
      <c r="K125" s="246"/>
    </row>
    <row r="126" s="195" customFormat="true" ht="15.75" hidden="false" customHeight="false" outlineLevel="0" collapsed="false">
      <c r="B126" s="242"/>
      <c r="C126" s="228" t="s">
        <v>101</v>
      </c>
      <c r="D126" s="192" t="n">
        <v>1</v>
      </c>
      <c r="E126" s="192"/>
      <c r="F126" s="192"/>
      <c r="G126" s="202" t="n">
        <f aca="false">F126-D126</f>
        <v>-1</v>
      </c>
      <c r="H126" s="247"/>
      <c r="I126" s="246"/>
      <c r="J126" s="246"/>
      <c r="K126" s="246"/>
    </row>
    <row r="127" s="195" customFormat="true" ht="15.75" hidden="false" customHeight="false" outlineLevel="0" collapsed="false">
      <c r="B127" s="242"/>
      <c r="C127" s="232" t="s">
        <v>102</v>
      </c>
      <c r="D127" s="192" t="n">
        <v>14</v>
      </c>
      <c r="E127" s="192"/>
      <c r="F127" s="192"/>
      <c r="G127" s="202" t="n">
        <f aca="false">F127-D127</f>
        <v>-14</v>
      </c>
      <c r="H127" s="247"/>
      <c r="I127" s="246"/>
      <c r="J127" s="246"/>
      <c r="K127" s="246"/>
    </row>
    <row r="128" s="195" customFormat="true" ht="15.75" hidden="false" customHeight="false" outlineLevel="0" collapsed="false">
      <c r="B128" s="242"/>
      <c r="C128" s="232" t="s">
        <v>180</v>
      </c>
      <c r="D128" s="192" t="n">
        <v>28</v>
      </c>
      <c r="E128" s="192"/>
      <c r="F128" s="192"/>
      <c r="G128" s="202" t="n">
        <f aca="false">F128-D128</f>
        <v>-28</v>
      </c>
      <c r="H128" s="247"/>
      <c r="I128" s="246"/>
      <c r="J128" s="246"/>
      <c r="K128" s="246"/>
    </row>
    <row r="129" s="195" customFormat="true" ht="15.75" hidden="false" customHeight="false" outlineLevel="0" collapsed="false">
      <c r="B129" s="242"/>
      <c r="C129" s="232" t="s">
        <v>104</v>
      </c>
      <c r="D129" s="187" t="n">
        <v>20</v>
      </c>
      <c r="E129" s="187"/>
      <c r="F129" s="187"/>
      <c r="G129" s="202" t="n">
        <f aca="false">F129-D129</f>
        <v>-20</v>
      </c>
      <c r="H129" s="247"/>
      <c r="I129" s="246"/>
      <c r="J129" s="246"/>
      <c r="K129" s="246"/>
    </row>
    <row r="130" s="195" customFormat="true" ht="15.75" hidden="false" customHeight="false" outlineLevel="0" collapsed="false">
      <c r="B130" s="242"/>
      <c r="C130" s="232" t="s">
        <v>105</v>
      </c>
      <c r="D130" s="192" t="n">
        <v>5</v>
      </c>
      <c r="E130" s="192"/>
      <c r="F130" s="192"/>
      <c r="G130" s="202" t="n">
        <f aca="false">F130-D130</f>
        <v>-5</v>
      </c>
      <c r="H130" s="247"/>
      <c r="I130" s="246"/>
      <c r="J130" s="246"/>
      <c r="K130" s="246"/>
    </row>
    <row r="131" s="195" customFormat="true" ht="15.75" hidden="false" customHeight="false" outlineLevel="0" collapsed="false">
      <c r="B131" s="242"/>
      <c r="C131" s="232" t="s">
        <v>106</v>
      </c>
      <c r="D131" s="192" t="n">
        <v>1</v>
      </c>
      <c r="E131" s="192"/>
      <c r="F131" s="192"/>
      <c r="G131" s="202" t="n">
        <f aca="false">F131-D131</f>
        <v>-1</v>
      </c>
      <c r="H131" s="248"/>
      <c r="I131" s="246"/>
      <c r="J131" s="246"/>
      <c r="K131" s="246"/>
    </row>
    <row r="132" s="195" customFormat="true" ht="15.75" hidden="false" customHeight="false" outlineLevel="0" collapsed="false">
      <c r="B132" s="242"/>
      <c r="C132" s="236" t="s">
        <v>107</v>
      </c>
      <c r="D132" s="192" t="n">
        <v>1</v>
      </c>
      <c r="E132" s="192"/>
      <c r="F132" s="192"/>
      <c r="G132" s="202" t="n">
        <f aca="false">F132-D132</f>
        <v>-1</v>
      </c>
      <c r="H132" s="248"/>
      <c r="I132" s="246"/>
      <c r="J132" s="246"/>
      <c r="K132" s="246"/>
    </row>
    <row r="133" s="195" customFormat="true" ht="15.75" hidden="false" customHeight="false" outlineLevel="0" collapsed="false">
      <c r="B133" s="242"/>
      <c r="C133" s="249" t="s">
        <v>108</v>
      </c>
      <c r="D133" s="192" t="n">
        <v>2</v>
      </c>
      <c r="E133" s="192"/>
      <c r="F133" s="192"/>
      <c r="G133" s="202" t="n">
        <f aca="false">F133-D133</f>
        <v>-2</v>
      </c>
      <c r="H133" s="248"/>
      <c r="I133" s="246"/>
      <c r="J133" s="246"/>
      <c r="K133" s="246"/>
    </row>
    <row r="134" s="195" customFormat="true" ht="15.75" hidden="false" customHeight="false" outlineLevel="0" collapsed="false">
      <c r="B134" s="242"/>
      <c r="C134" s="203" t="s">
        <v>109</v>
      </c>
      <c r="D134" s="192" t="n">
        <v>2</v>
      </c>
      <c r="E134" s="192"/>
      <c r="F134" s="192"/>
      <c r="G134" s="202" t="n">
        <f aca="false">F134-D134</f>
        <v>-2</v>
      </c>
      <c r="H134" s="248"/>
      <c r="I134" s="246"/>
      <c r="J134" s="246"/>
      <c r="K134" s="246"/>
    </row>
    <row r="135" s="195" customFormat="true" ht="15.75" hidden="false" customHeight="false" outlineLevel="0" collapsed="false">
      <c r="B135" s="242"/>
      <c r="C135" s="232" t="s">
        <v>110</v>
      </c>
      <c r="D135" s="192" t="n">
        <v>6</v>
      </c>
      <c r="E135" s="192"/>
      <c r="F135" s="192"/>
      <c r="G135" s="202" t="n">
        <f aca="false">F135-D135</f>
        <v>-6</v>
      </c>
      <c r="H135" s="247"/>
      <c r="I135" s="246"/>
      <c r="J135" s="246"/>
      <c r="K135" s="246"/>
    </row>
    <row r="136" s="195" customFormat="true" ht="16.5" hidden="false" customHeight="false" outlineLevel="0" collapsed="false">
      <c r="B136" s="242"/>
      <c r="C136" s="250" t="s">
        <v>111</v>
      </c>
      <c r="D136" s="251" t="n">
        <f aca="false">SUM(D114:D135)</f>
        <v>94</v>
      </c>
      <c r="E136" s="251" t="n">
        <f aca="false">SUM(E114:E135)</f>
        <v>0</v>
      </c>
      <c r="F136" s="251" t="n">
        <f aca="false">SUM(F114:F135)</f>
        <v>0</v>
      </c>
      <c r="G136" s="251" t="n">
        <f aca="false">SUM(G114:G135)</f>
        <v>-94</v>
      </c>
      <c r="H136" s="206"/>
      <c r="I136" s="206"/>
      <c r="J136" s="206"/>
      <c r="K136" s="206"/>
    </row>
    <row r="137" s="195" customFormat="true" ht="15.75" hidden="false" customHeight="true" outlineLevel="0" collapsed="false">
      <c r="B137" s="242" t="s">
        <v>112</v>
      </c>
      <c r="C137" s="252" t="s">
        <v>85</v>
      </c>
      <c r="D137" s="192" t="n">
        <v>1</v>
      </c>
      <c r="E137" s="192"/>
      <c r="F137" s="192"/>
      <c r="G137" s="202" t="n">
        <f aca="false">F137-D137</f>
        <v>-1</v>
      </c>
      <c r="H137" s="206"/>
      <c r="I137" s="206"/>
      <c r="J137" s="206"/>
      <c r="K137" s="206"/>
    </row>
    <row r="138" s="195" customFormat="true" ht="31.5" hidden="false" customHeight="false" outlineLevel="0" collapsed="false">
      <c r="B138" s="242"/>
      <c r="C138" s="252" t="s">
        <v>113</v>
      </c>
      <c r="D138" s="192" t="n">
        <v>1</v>
      </c>
      <c r="E138" s="192"/>
      <c r="F138" s="192"/>
      <c r="G138" s="202" t="n">
        <f aca="false">F138-D138</f>
        <v>-1</v>
      </c>
      <c r="H138" s="206"/>
      <c r="I138" s="206"/>
      <c r="J138" s="206"/>
      <c r="K138" s="206"/>
    </row>
    <row r="139" s="195" customFormat="true" ht="15.75" hidden="false" customHeight="false" outlineLevel="0" collapsed="false">
      <c r="B139" s="242"/>
      <c r="C139" s="230" t="s">
        <v>180</v>
      </c>
      <c r="D139" s="192" t="n">
        <v>1</v>
      </c>
      <c r="E139" s="192"/>
      <c r="F139" s="192"/>
      <c r="G139" s="202" t="n">
        <f aca="false">F139-D139</f>
        <v>-1</v>
      </c>
      <c r="H139" s="206"/>
      <c r="I139" s="206"/>
      <c r="J139" s="206"/>
      <c r="K139" s="206"/>
    </row>
    <row r="140" s="195" customFormat="true" ht="15.75" hidden="false" customHeight="false" outlineLevel="0" collapsed="false">
      <c r="B140" s="242"/>
      <c r="C140" s="230" t="s">
        <v>105</v>
      </c>
      <c r="D140" s="192" t="n">
        <v>4</v>
      </c>
      <c r="E140" s="192"/>
      <c r="F140" s="192"/>
      <c r="G140" s="202" t="n">
        <f aca="false">F140-D140</f>
        <v>-4</v>
      </c>
      <c r="H140" s="206"/>
      <c r="I140" s="206"/>
      <c r="J140" s="206"/>
      <c r="K140" s="206"/>
    </row>
    <row r="141" s="195" customFormat="true" ht="15.75" hidden="false" customHeight="false" outlineLevel="0" collapsed="false">
      <c r="B141" s="242"/>
      <c r="C141" s="230" t="s">
        <v>115</v>
      </c>
      <c r="D141" s="192" t="n">
        <v>8</v>
      </c>
      <c r="E141" s="192"/>
      <c r="F141" s="192"/>
      <c r="G141" s="202" t="n">
        <f aca="false">F141-D141</f>
        <v>-8</v>
      </c>
      <c r="H141" s="206"/>
      <c r="I141" s="206"/>
      <c r="J141" s="206"/>
      <c r="K141" s="206"/>
    </row>
    <row r="142" s="195" customFormat="true" ht="15.75" hidden="false" customHeight="false" outlineLevel="0" collapsed="false">
      <c r="B142" s="242"/>
      <c r="C142" s="230" t="s">
        <v>116</v>
      </c>
      <c r="D142" s="192" t="n">
        <v>1</v>
      </c>
      <c r="E142" s="192"/>
      <c r="F142" s="192"/>
      <c r="G142" s="202" t="n">
        <f aca="false">F142-D142</f>
        <v>-1</v>
      </c>
      <c r="H142" s="206"/>
      <c r="I142" s="206"/>
      <c r="J142" s="206"/>
      <c r="K142" s="206"/>
    </row>
    <row r="143" s="195" customFormat="true" ht="16.5" hidden="false" customHeight="false" outlineLevel="0" collapsed="false">
      <c r="B143" s="242"/>
      <c r="C143" s="250" t="s">
        <v>117</v>
      </c>
      <c r="D143" s="251" t="n">
        <f aca="false">SUM(D137:D142)</f>
        <v>16</v>
      </c>
      <c r="E143" s="251" t="n">
        <f aca="false">SUM(E137:E142)</f>
        <v>0</v>
      </c>
      <c r="F143" s="251" t="n">
        <f aca="false">SUM(F137:F142)</f>
        <v>0</v>
      </c>
      <c r="G143" s="251" t="n">
        <f aca="false">SUM(G137:G142)</f>
        <v>-16</v>
      </c>
      <c r="H143" s="206"/>
      <c r="I143" s="206"/>
      <c r="J143" s="206"/>
      <c r="K143" s="206"/>
    </row>
    <row r="144" s="195" customFormat="true" ht="15.75" hidden="false" customHeight="true" outlineLevel="0" collapsed="false">
      <c r="B144" s="253" t="s">
        <v>118</v>
      </c>
      <c r="C144" s="219" t="s">
        <v>119</v>
      </c>
      <c r="D144" s="192" t="n">
        <v>1</v>
      </c>
      <c r="E144" s="192"/>
      <c r="F144" s="192"/>
      <c r="G144" s="202" t="n">
        <f aca="false">F144-D144</f>
        <v>-1</v>
      </c>
      <c r="H144" s="206"/>
      <c r="I144" s="206"/>
      <c r="J144" s="206"/>
      <c r="K144" s="206"/>
    </row>
    <row r="145" s="195" customFormat="true" ht="31.5" hidden="false" customHeight="false" outlineLevel="0" collapsed="false">
      <c r="B145" s="253"/>
      <c r="C145" s="254" t="s">
        <v>120</v>
      </c>
      <c r="D145" s="192" t="n">
        <v>1</v>
      </c>
      <c r="E145" s="192"/>
      <c r="F145" s="192"/>
      <c r="G145" s="202" t="n">
        <f aca="false">F145-D145</f>
        <v>-1</v>
      </c>
      <c r="H145" s="206"/>
      <c r="I145" s="206"/>
      <c r="J145" s="206"/>
      <c r="K145" s="206"/>
    </row>
    <row r="146" s="195" customFormat="true" ht="15.75" hidden="false" customHeight="false" outlineLevel="0" collapsed="false">
      <c r="B146" s="253"/>
      <c r="C146" s="226" t="s">
        <v>121</v>
      </c>
      <c r="D146" s="187" t="n">
        <v>2</v>
      </c>
      <c r="E146" s="187"/>
      <c r="F146" s="201"/>
      <c r="G146" s="202" t="n">
        <f aca="false">F146-D146</f>
        <v>-2</v>
      </c>
      <c r="H146" s="206"/>
      <c r="I146" s="206"/>
      <c r="J146" s="206"/>
      <c r="K146" s="206"/>
    </row>
    <row r="147" s="195" customFormat="true" ht="15.75" hidden="false" customHeight="false" outlineLevel="0" collapsed="false">
      <c r="B147" s="253"/>
      <c r="C147" s="255" t="s">
        <v>122</v>
      </c>
      <c r="D147" s="211" t="n">
        <v>1</v>
      </c>
      <c r="E147" s="211"/>
      <c r="F147" s="256"/>
      <c r="G147" s="202" t="n">
        <f aca="false">F147-D147</f>
        <v>-1</v>
      </c>
      <c r="H147" s="206"/>
      <c r="I147" s="206"/>
      <c r="J147" s="206"/>
      <c r="K147" s="206"/>
    </row>
    <row r="148" s="195" customFormat="true" ht="15.75" hidden="false" customHeight="false" outlineLevel="0" collapsed="false">
      <c r="B148" s="253"/>
      <c r="C148" s="255" t="s">
        <v>123</v>
      </c>
      <c r="D148" s="211" t="n">
        <v>1</v>
      </c>
      <c r="E148" s="211"/>
      <c r="F148" s="256"/>
      <c r="G148" s="202" t="n">
        <f aca="false">F148-D148</f>
        <v>-1</v>
      </c>
      <c r="H148" s="206"/>
      <c r="I148" s="206"/>
      <c r="J148" s="206"/>
      <c r="K148" s="206"/>
    </row>
    <row r="149" s="195" customFormat="true" ht="15.75" hidden="false" customHeight="false" outlineLevel="0" collapsed="false">
      <c r="B149" s="253"/>
      <c r="C149" s="205" t="s">
        <v>124</v>
      </c>
      <c r="D149" s="187" t="n">
        <v>2</v>
      </c>
      <c r="E149" s="187"/>
      <c r="F149" s="187"/>
      <c r="G149" s="202" t="n">
        <f aca="false">F149-D149</f>
        <v>-2</v>
      </c>
      <c r="H149" s="206"/>
      <c r="I149" s="206"/>
      <c r="J149" s="206"/>
      <c r="K149" s="206"/>
    </row>
    <row r="150" s="195" customFormat="true" ht="15.75" hidden="false" customHeight="false" outlineLevel="0" collapsed="false">
      <c r="B150" s="253"/>
      <c r="C150" s="197" t="s">
        <v>125</v>
      </c>
      <c r="D150" s="192" t="n">
        <v>18</v>
      </c>
      <c r="E150" s="192"/>
      <c r="F150" s="192"/>
      <c r="G150" s="202" t="n">
        <f aca="false">F150-D150</f>
        <v>-18</v>
      </c>
      <c r="H150" s="206"/>
      <c r="I150" s="206"/>
      <c r="J150" s="206"/>
      <c r="K150" s="206"/>
    </row>
    <row r="151" s="195" customFormat="true" ht="15.75" hidden="false" customHeight="false" outlineLevel="0" collapsed="false">
      <c r="B151" s="253"/>
      <c r="C151" s="217" t="s">
        <v>126</v>
      </c>
      <c r="D151" s="218" t="n">
        <f aca="false">SUM(D144:D150)</f>
        <v>26</v>
      </c>
      <c r="E151" s="218" t="n">
        <f aca="false">SUM(E144:E150)</f>
        <v>0</v>
      </c>
      <c r="F151" s="218" t="n">
        <f aca="false">SUM(F144:F150)</f>
        <v>0</v>
      </c>
      <c r="G151" s="218" t="n">
        <f aca="false">SUM(G144:G150)</f>
        <v>-26</v>
      </c>
      <c r="H151" s="206"/>
      <c r="I151" s="206"/>
      <c r="J151" s="206"/>
      <c r="K151" s="206"/>
    </row>
    <row r="152" s="195" customFormat="true" ht="15.75" hidden="false" customHeight="true" outlineLevel="0" collapsed="false">
      <c r="B152" s="257" t="s">
        <v>127</v>
      </c>
      <c r="C152" s="219" t="s">
        <v>128</v>
      </c>
      <c r="D152" s="192" t="n">
        <v>1</v>
      </c>
      <c r="E152" s="192"/>
      <c r="F152" s="192"/>
      <c r="G152" s="202" t="n">
        <f aca="false">F152-D152</f>
        <v>-1</v>
      </c>
      <c r="H152" s="258"/>
      <c r="I152" s="259"/>
      <c r="J152" s="259"/>
      <c r="K152" s="260"/>
    </row>
    <row r="153" s="195" customFormat="true" ht="15.75" hidden="false" customHeight="false" outlineLevel="0" collapsed="false">
      <c r="B153" s="257"/>
      <c r="C153" s="254" t="s">
        <v>129</v>
      </c>
      <c r="D153" s="187" t="n">
        <v>2</v>
      </c>
      <c r="E153" s="187"/>
      <c r="F153" s="187"/>
      <c r="G153" s="202" t="n">
        <f aca="false">F153-D153</f>
        <v>-2</v>
      </c>
      <c r="H153" s="258"/>
      <c r="I153" s="259"/>
      <c r="J153" s="259"/>
      <c r="K153" s="260"/>
    </row>
    <row r="154" s="195" customFormat="true" ht="15.75" hidden="false" customHeight="false" outlineLevel="0" collapsed="false">
      <c r="B154" s="257"/>
      <c r="C154" s="222" t="s">
        <v>61</v>
      </c>
      <c r="D154" s="187" t="n">
        <v>3</v>
      </c>
      <c r="E154" s="187"/>
      <c r="F154" s="192"/>
      <c r="G154" s="202" t="n">
        <f aca="false">F154-D154</f>
        <v>-3</v>
      </c>
      <c r="H154" s="225"/>
      <c r="I154" s="259"/>
      <c r="J154" s="259"/>
      <c r="K154" s="260"/>
    </row>
    <row r="155" s="195" customFormat="true" ht="15.75" hidden="false" customHeight="false" outlineLevel="0" collapsed="false">
      <c r="B155" s="257"/>
      <c r="C155" s="254" t="s">
        <v>130</v>
      </c>
      <c r="D155" s="192" t="n">
        <v>4</v>
      </c>
      <c r="E155" s="192"/>
      <c r="F155" s="204"/>
      <c r="G155" s="202" t="n">
        <f aca="false">F155-D155</f>
        <v>-4</v>
      </c>
      <c r="H155" s="258"/>
      <c r="I155" s="259"/>
      <c r="J155" s="260"/>
      <c r="K155" s="260"/>
    </row>
    <row r="156" s="195" customFormat="true" ht="31.5" hidden="false" customHeight="false" outlineLevel="0" collapsed="false">
      <c r="B156" s="257"/>
      <c r="C156" s="254" t="s">
        <v>131</v>
      </c>
      <c r="D156" s="192" t="n">
        <v>8</v>
      </c>
      <c r="E156" s="192"/>
      <c r="F156" s="192"/>
      <c r="G156" s="202" t="n">
        <f aca="false">F156-D156</f>
        <v>-8</v>
      </c>
      <c r="H156" s="258"/>
      <c r="I156" s="259"/>
      <c r="J156" s="259"/>
      <c r="K156" s="260"/>
    </row>
    <row r="157" s="195" customFormat="true" ht="31.5" hidden="false" customHeight="false" outlineLevel="0" collapsed="false">
      <c r="B157" s="257"/>
      <c r="C157" s="254" t="s">
        <v>132</v>
      </c>
      <c r="D157" s="192" t="n">
        <v>8</v>
      </c>
      <c r="E157" s="192"/>
      <c r="F157" s="192"/>
      <c r="G157" s="202" t="n">
        <f aca="false">F157-D157</f>
        <v>-8</v>
      </c>
      <c r="H157" s="258"/>
      <c r="I157" s="259"/>
      <c r="J157" s="259"/>
      <c r="K157" s="260"/>
    </row>
    <row r="158" s="195" customFormat="true" ht="31.5" hidden="false" customHeight="false" outlineLevel="0" collapsed="false">
      <c r="B158" s="257"/>
      <c r="C158" s="222" t="s">
        <v>133</v>
      </c>
      <c r="D158" s="192" t="n">
        <v>2</v>
      </c>
      <c r="E158" s="192"/>
      <c r="F158" s="192"/>
      <c r="G158" s="202" t="n">
        <f aca="false">F158-D158</f>
        <v>-2</v>
      </c>
      <c r="H158" s="258"/>
      <c r="I158" s="259"/>
      <c r="J158" s="259"/>
      <c r="K158" s="260"/>
    </row>
    <row r="159" s="195" customFormat="true" ht="15.75" hidden="false" customHeight="false" outlineLevel="0" collapsed="false">
      <c r="B159" s="257"/>
      <c r="C159" s="222" t="s">
        <v>134</v>
      </c>
      <c r="D159" s="192" t="n">
        <v>2</v>
      </c>
      <c r="E159" s="192"/>
      <c r="F159" s="192"/>
      <c r="G159" s="202" t="n">
        <f aca="false">F159-D159</f>
        <v>-2</v>
      </c>
      <c r="H159" s="258"/>
      <c r="I159" s="259"/>
      <c r="J159" s="259"/>
      <c r="K159" s="260"/>
    </row>
    <row r="160" s="195" customFormat="true" ht="15.75" hidden="false" customHeight="false" outlineLevel="0" collapsed="false">
      <c r="B160" s="257"/>
      <c r="C160" s="197" t="s">
        <v>135</v>
      </c>
      <c r="D160" s="192" t="n">
        <v>101</v>
      </c>
      <c r="E160" s="192"/>
      <c r="F160" s="192"/>
      <c r="G160" s="202" t="n">
        <f aca="false">F160-D160</f>
        <v>-101</v>
      </c>
      <c r="H160" s="258"/>
      <c r="I160" s="259"/>
      <c r="J160" s="259"/>
      <c r="K160" s="260"/>
    </row>
    <row r="161" s="195" customFormat="true" ht="15.75" hidden="false" customHeight="false" outlineLevel="0" collapsed="false">
      <c r="B161" s="257"/>
      <c r="C161" s="197" t="s">
        <v>136</v>
      </c>
      <c r="D161" s="192" t="n">
        <v>9</v>
      </c>
      <c r="E161" s="192"/>
      <c r="F161" s="192"/>
      <c r="G161" s="202" t="n">
        <f aca="false">F161-D161</f>
        <v>-9</v>
      </c>
      <c r="H161" s="258"/>
      <c r="I161" s="259"/>
      <c r="J161" s="259"/>
      <c r="K161" s="260"/>
    </row>
    <row r="162" s="195" customFormat="true" ht="15.75" hidden="false" customHeight="false" outlineLevel="0" collapsed="false">
      <c r="B162" s="257"/>
      <c r="C162" s="197" t="s">
        <v>137</v>
      </c>
      <c r="D162" s="192" t="n">
        <v>190</v>
      </c>
      <c r="E162" s="192"/>
      <c r="F162" s="192"/>
      <c r="G162" s="202" t="n">
        <f aca="false">F162-D162</f>
        <v>-190</v>
      </c>
      <c r="H162" s="258"/>
      <c r="I162" s="259"/>
      <c r="J162" s="259"/>
      <c r="K162" s="260"/>
    </row>
    <row r="163" s="195" customFormat="true" ht="15.75" hidden="false" customHeight="false" outlineLevel="0" collapsed="false">
      <c r="B163" s="257"/>
      <c r="C163" s="197" t="s">
        <v>138</v>
      </c>
      <c r="D163" s="192" t="n">
        <v>16</v>
      </c>
      <c r="E163" s="192"/>
      <c r="F163" s="192"/>
      <c r="G163" s="202" t="n">
        <f aca="false">F163-D163</f>
        <v>-16</v>
      </c>
      <c r="H163" s="258"/>
      <c r="I163" s="259"/>
      <c r="J163" s="259"/>
      <c r="K163" s="260"/>
    </row>
    <row r="164" s="195" customFormat="true" ht="15.75" hidden="false" customHeight="false" outlineLevel="0" collapsed="false">
      <c r="B164" s="257"/>
      <c r="C164" s="197" t="s">
        <v>139</v>
      </c>
      <c r="D164" s="192" t="n">
        <v>2</v>
      </c>
      <c r="E164" s="192"/>
      <c r="F164" s="192"/>
      <c r="G164" s="202" t="n">
        <f aca="false">F164-D164</f>
        <v>-2</v>
      </c>
      <c r="H164" s="258"/>
      <c r="I164" s="259"/>
      <c r="J164" s="259"/>
      <c r="K164" s="260"/>
    </row>
    <row r="165" s="195" customFormat="true" ht="15.75" hidden="false" customHeight="false" outlineLevel="0" collapsed="false">
      <c r="B165" s="257"/>
      <c r="C165" s="197" t="s">
        <v>140</v>
      </c>
      <c r="D165" s="192" t="n">
        <v>44</v>
      </c>
      <c r="E165" s="192"/>
      <c r="F165" s="192"/>
      <c r="G165" s="202" t="n">
        <f aca="false">F165-D165</f>
        <v>-44</v>
      </c>
      <c r="H165" s="258"/>
      <c r="I165" s="259"/>
      <c r="J165" s="259"/>
      <c r="K165" s="260"/>
    </row>
    <row r="166" s="195" customFormat="true" ht="15.75" hidden="false" customHeight="false" outlineLevel="0" collapsed="false">
      <c r="B166" s="257"/>
      <c r="C166" s="197" t="s">
        <v>141</v>
      </c>
      <c r="D166" s="192" t="n">
        <v>4</v>
      </c>
      <c r="E166" s="192"/>
      <c r="F166" s="192"/>
      <c r="G166" s="202" t="n">
        <f aca="false">F166-D166</f>
        <v>-4</v>
      </c>
      <c r="H166" s="258"/>
      <c r="I166" s="259"/>
      <c r="J166" s="259"/>
      <c r="K166" s="260"/>
    </row>
    <row r="167" s="195" customFormat="true" ht="31.5" hidden="false" customHeight="false" outlineLevel="0" collapsed="false">
      <c r="B167" s="257"/>
      <c r="C167" s="197" t="s">
        <v>142</v>
      </c>
      <c r="D167" s="192" t="n">
        <v>89</v>
      </c>
      <c r="E167" s="192"/>
      <c r="F167" s="192"/>
      <c r="G167" s="202" t="n">
        <f aca="false">F167-D167</f>
        <v>-89</v>
      </c>
      <c r="H167" s="258"/>
      <c r="I167" s="259"/>
      <c r="J167" s="259"/>
      <c r="K167" s="260"/>
    </row>
    <row r="168" s="195" customFormat="true" ht="15.75" hidden="false" customHeight="false" outlineLevel="0" collapsed="false">
      <c r="B168" s="257"/>
      <c r="C168" s="197" t="s">
        <v>110</v>
      </c>
      <c r="D168" s="192" t="n">
        <v>40</v>
      </c>
      <c r="E168" s="192"/>
      <c r="F168" s="192"/>
      <c r="G168" s="202" t="n">
        <f aca="false">F168-D168</f>
        <v>-40</v>
      </c>
      <c r="H168" s="258"/>
      <c r="I168" s="259"/>
      <c r="J168" s="259"/>
      <c r="K168" s="260"/>
    </row>
    <row r="169" s="195" customFormat="true" ht="15.75" hidden="false" customHeight="false" outlineLevel="0" collapsed="false">
      <c r="B169" s="257"/>
      <c r="C169" s="197" t="s">
        <v>143</v>
      </c>
      <c r="D169" s="192" t="n">
        <v>16</v>
      </c>
      <c r="E169" s="192"/>
      <c r="F169" s="192"/>
      <c r="G169" s="202" t="n">
        <f aca="false">F169-D169</f>
        <v>-16</v>
      </c>
      <c r="H169" s="258"/>
      <c r="I169" s="259"/>
      <c r="J169" s="259"/>
      <c r="K169" s="260"/>
    </row>
    <row r="170" s="195" customFormat="true" ht="15.75" hidden="false" customHeight="false" outlineLevel="0" collapsed="false">
      <c r="B170" s="257"/>
      <c r="C170" s="197" t="s">
        <v>144</v>
      </c>
      <c r="D170" s="192" t="n">
        <v>12</v>
      </c>
      <c r="E170" s="192"/>
      <c r="F170" s="192"/>
      <c r="G170" s="202" t="n">
        <f aca="false">F170-D170</f>
        <v>-12</v>
      </c>
      <c r="H170" s="258"/>
      <c r="I170" s="259"/>
      <c r="J170" s="259"/>
      <c r="K170" s="260"/>
    </row>
    <row r="171" s="195" customFormat="true" ht="15.75" hidden="false" customHeight="false" outlineLevel="0" collapsed="false">
      <c r="B171" s="257"/>
      <c r="C171" s="197" t="s">
        <v>181</v>
      </c>
      <c r="D171" s="192" t="n">
        <v>8</v>
      </c>
      <c r="E171" s="192"/>
      <c r="F171" s="192"/>
      <c r="G171" s="202" t="n">
        <f aca="false">F171-D171</f>
        <v>-8</v>
      </c>
      <c r="H171" s="258"/>
      <c r="I171" s="259"/>
      <c r="J171" s="259"/>
      <c r="K171" s="260"/>
    </row>
    <row r="172" s="195" customFormat="true" ht="15.75" hidden="false" customHeight="false" outlineLevel="0" collapsed="false">
      <c r="B172" s="257"/>
      <c r="C172" s="197" t="s">
        <v>146</v>
      </c>
      <c r="D172" s="192" t="n">
        <v>4</v>
      </c>
      <c r="E172" s="192"/>
      <c r="F172" s="192"/>
      <c r="G172" s="202" t="n">
        <f aca="false">F172-D172</f>
        <v>-4</v>
      </c>
      <c r="H172" s="258"/>
      <c r="I172" s="259"/>
      <c r="J172" s="259"/>
      <c r="K172" s="260"/>
    </row>
    <row r="173" s="195" customFormat="true" ht="15.75" hidden="false" customHeight="true" outlineLevel="0" collapsed="false">
      <c r="B173" s="196" t="s">
        <v>147</v>
      </c>
      <c r="C173" s="222" t="s">
        <v>148</v>
      </c>
      <c r="D173" s="192" t="n">
        <v>2</v>
      </c>
      <c r="E173" s="192"/>
      <c r="F173" s="192"/>
      <c r="G173" s="202" t="n">
        <f aca="false">F173-D173</f>
        <v>-2</v>
      </c>
      <c r="H173" s="258"/>
      <c r="I173" s="259"/>
      <c r="J173" s="259"/>
      <c r="K173" s="260"/>
    </row>
    <row r="174" s="195" customFormat="true" ht="15.75" hidden="false" customHeight="false" outlineLevel="0" collapsed="false">
      <c r="B174" s="196"/>
      <c r="C174" s="197" t="s">
        <v>141</v>
      </c>
      <c r="D174" s="192" t="n">
        <v>8</v>
      </c>
      <c r="E174" s="192"/>
      <c r="F174" s="192"/>
      <c r="G174" s="202" t="n">
        <f aca="false">F174-D174</f>
        <v>-8</v>
      </c>
      <c r="H174" s="258"/>
      <c r="I174" s="259"/>
      <c r="J174" s="259"/>
      <c r="K174" s="260"/>
    </row>
    <row r="175" s="195" customFormat="true" ht="15.75" hidden="false" customHeight="false" outlineLevel="0" collapsed="false">
      <c r="B175" s="196"/>
      <c r="C175" s="197" t="s">
        <v>102</v>
      </c>
      <c r="D175" s="192" t="n">
        <v>8</v>
      </c>
      <c r="E175" s="192"/>
      <c r="F175" s="192"/>
      <c r="G175" s="202" t="n">
        <f aca="false">F175-D175</f>
        <v>-8</v>
      </c>
      <c r="H175" s="258"/>
      <c r="I175" s="259"/>
      <c r="J175" s="259"/>
      <c r="K175" s="260"/>
    </row>
    <row r="176" s="195" customFormat="true" ht="15.75" hidden="false" customHeight="false" outlineLevel="0" collapsed="false">
      <c r="B176" s="196"/>
      <c r="C176" s="197" t="s">
        <v>182</v>
      </c>
      <c r="D176" s="192" t="n">
        <v>8</v>
      </c>
      <c r="E176" s="192"/>
      <c r="F176" s="192"/>
      <c r="G176" s="202" t="n">
        <f aca="false">F176-D176</f>
        <v>-8</v>
      </c>
      <c r="H176" s="258"/>
      <c r="I176" s="259"/>
      <c r="J176" s="259"/>
      <c r="K176" s="260"/>
    </row>
    <row r="177" s="195" customFormat="true" ht="15.75" hidden="false" customHeight="true" outlineLevel="0" collapsed="false">
      <c r="B177" s="196" t="s">
        <v>150</v>
      </c>
      <c r="C177" s="224" t="s">
        <v>151</v>
      </c>
      <c r="D177" s="192" t="n">
        <v>1</v>
      </c>
      <c r="E177" s="192"/>
      <c r="F177" s="192"/>
      <c r="G177" s="202" t="n">
        <f aca="false">F177-D177</f>
        <v>-1</v>
      </c>
      <c r="H177" s="258"/>
      <c r="I177" s="259"/>
      <c r="J177" s="259"/>
      <c r="K177" s="260"/>
    </row>
    <row r="178" s="195" customFormat="true" ht="15.75" hidden="false" customHeight="false" outlineLevel="0" collapsed="false">
      <c r="B178" s="196"/>
      <c r="C178" s="224" t="s">
        <v>152</v>
      </c>
      <c r="D178" s="192" t="n">
        <v>1</v>
      </c>
      <c r="E178" s="192"/>
      <c r="F178" s="192"/>
      <c r="G178" s="202" t="n">
        <f aca="false">F178-D178</f>
        <v>-1</v>
      </c>
      <c r="H178" s="258"/>
      <c r="I178" s="259"/>
      <c r="J178" s="259"/>
      <c r="K178" s="260"/>
    </row>
    <row r="179" s="195" customFormat="true" ht="15.75" hidden="false" customHeight="false" outlineLevel="0" collapsed="false">
      <c r="B179" s="196"/>
      <c r="C179" s="224" t="s">
        <v>153</v>
      </c>
      <c r="D179" s="192" t="n">
        <v>1</v>
      </c>
      <c r="E179" s="192"/>
      <c r="F179" s="192"/>
      <c r="G179" s="202" t="n">
        <f aca="false">F179-D179</f>
        <v>-1</v>
      </c>
      <c r="H179" s="258"/>
      <c r="I179" s="259"/>
      <c r="J179" s="259"/>
      <c r="K179" s="260"/>
    </row>
    <row r="180" s="195" customFormat="true" ht="15.75" hidden="false" customHeight="false" outlineLevel="0" collapsed="false">
      <c r="B180" s="196"/>
      <c r="C180" s="197" t="s">
        <v>154</v>
      </c>
      <c r="D180" s="192" t="n">
        <v>8</v>
      </c>
      <c r="E180" s="192"/>
      <c r="F180" s="192"/>
      <c r="G180" s="202" t="n">
        <f aca="false">F180-D180</f>
        <v>-8</v>
      </c>
      <c r="H180" s="258"/>
      <c r="I180" s="259"/>
      <c r="J180" s="259"/>
      <c r="K180" s="260"/>
    </row>
    <row r="181" s="195" customFormat="true" ht="15.75" hidden="false" customHeight="false" outlineLevel="0" collapsed="false">
      <c r="B181" s="196"/>
      <c r="C181" s="197" t="s">
        <v>155</v>
      </c>
      <c r="D181" s="192" t="n">
        <v>24</v>
      </c>
      <c r="E181" s="192"/>
      <c r="F181" s="192"/>
      <c r="G181" s="202" t="n">
        <f aca="false">F181-D181</f>
        <v>-24</v>
      </c>
      <c r="H181" s="258"/>
      <c r="I181" s="259"/>
      <c r="J181" s="259"/>
      <c r="K181" s="260"/>
    </row>
    <row r="182" s="195" customFormat="true" ht="15.75" hidden="false" customHeight="false" outlineLevel="0" collapsed="false">
      <c r="B182" s="196"/>
      <c r="C182" s="197" t="s">
        <v>182</v>
      </c>
      <c r="D182" s="192" t="n">
        <v>8</v>
      </c>
      <c r="E182" s="192"/>
      <c r="F182" s="192"/>
      <c r="G182" s="202" t="n">
        <f aca="false">F182-D182</f>
        <v>-8</v>
      </c>
      <c r="H182" s="258"/>
      <c r="I182" s="259"/>
      <c r="J182" s="259"/>
      <c r="K182" s="260"/>
    </row>
    <row r="183" s="195" customFormat="true" ht="15.75" hidden="false" customHeight="false" outlineLevel="0" collapsed="false">
      <c r="B183" s="196"/>
      <c r="C183" s="197" t="s">
        <v>156</v>
      </c>
      <c r="D183" s="192" t="n">
        <v>4</v>
      </c>
      <c r="E183" s="192"/>
      <c r="F183" s="192"/>
      <c r="G183" s="202" t="n">
        <f aca="false">F183-D183</f>
        <v>-4</v>
      </c>
      <c r="H183" s="258"/>
      <c r="I183" s="259"/>
      <c r="J183" s="259"/>
      <c r="K183" s="260"/>
    </row>
    <row r="184" s="195" customFormat="true" ht="15.75" hidden="false" customHeight="false" outlineLevel="0" collapsed="false">
      <c r="B184" s="196"/>
      <c r="C184" s="197" t="s">
        <v>157</v>
      </c>
      <c r="D184" s="192" t="n">
        <v>1</v>
      </c>
      <c r="E184" s="192"/>
      <c r="F184" s="192"/>
      <c r="G184" s="202" t="n">
        <f aca="false">F184-D184</f>
        <v>-1</v>
      </c>
      <c r="H184" s="258"/>
      <c r="I184" s="259"/>
      <c r="J184" s="259"/>
      <c r="K184" s="260"/>
    </row>
    <row r="185" s="195" customFormat="true" ht="15.75" hidden="false" customHeight="false" outlineLevel="0" collapsed="false">
      <c r="B185" s="196"/>
      <c r="C185" s="197" t="s">
        <v>158</v>
      </c>
      <c r="D185" s="192" t="n">
        <v>2</v>
      </c>
      <c r="E185" s="192"/>
      <c r="F185" s="192"/>
      <c r="G185" s="202" t="n">
        <f aca="false">F185-D185</f>
        <v>-2</v>
      </c>
      <c r="H185" s="258"/>
      <c r="I185" s="259"/>
      <c r="J185" s="259"/>
      <c r="K185" s="260"/>
    </row>
    <row r="186" s="195" customFormat="true" ht="15.75" hidden="false" customHeight="false" outlineLevel="0" collapsed="false">
      <c r="B186" s="196"/>
      <c r="C186" s="197" t="s">
        <v>159</v>
      </c>
      <c r="D186" s="192" t="n">
        <v>1</v>
      </c>
      <c r="E186" s="192"/>
      <c r="F186" s="192"/>
      <c r="G186" s="202" t="n">
        <f aca="false">F186-D186</f>
        <v>-1</v>
      </c>
      <c r="H186" s="258"/>
      <c r="I186" s="259"/>
      <c r="J186" s="259"/>
      <c r="K186" s="260"/>
    </row>
    <row r="187" s="195" customFormat="true" ht="15.75" hidden="false" customHeight="false" outlineLevel="0" collapsed="false">
      <c r="B187" s="196"/>
      <c r="C187" s="197" t="s">
        <v>102</v>
      </c>
      <c r="D187" s="192" t="n">
        <v>2</v>
      </c>
      <c r="E187" s="192"/>
      <c r="F187" s="192"/>
      <c r="G187" s="202" t="n">
        <f aca="false">F187-D187</f>
        <v>-2</v>
      </c>
      <c r="H187" s="258"/>
      <c r="I187" s="259"/>
      <c r="J187" s="259"/>
      <c r="K187" s="260"/>
    </row>
    <row r="188" s="195" customFormat="true" ht="15.75" hidden="false" customHeight="false" outlineLevel="0" collapsed="false">
      <c r="B188" s="196"/>
      <c r="C188" s="197" t="s">
        <v>160</v>
      </c>
      <c r="D188" s="192" t="n">
        <v>2</v>
      </c>
      <c r="E188" s="192"/>
      <c r="F188" s="192"/>
      <c r="G188" s="202" t="n">
        <f aca="false">F188-D188</f>
        <v>-2</v>
      </c>
      <c r="H188" s="258"/>
      <c r="I188" s="259"/>
      <c r="J188" s="259"/>
      <c r="K188" s="260"/>
    </row>
    <row r="189" s="195" customFormat="true" ht="31.5" hidden="false" customHeight="false" outlineLevel="0" collapsed="false">
      <c r="B189" s="196"/>
      <c r="C189" s="197" t="s">
        <v>161</v>
      </c>
      <c r="D189" s="192" t="n">
        <v>1</v>
      </c>
      <c r="E189" s="192"/>
      <c r="F189" s="192"/>
      <c r="G189" s="202" t="n">
        <f aca="false">F189-D189</f>
        <v>-1</v>
      </c>
      <c r="H189" s="225"/>
      <c r="I189" s="259"/>
      <c r="J189" s="259"/>
      <c r="K189" s="260"/>
    </row>
    <row r="190" s="195" customFormat="true" ht="15.75" hidden="false" customHeight="false" outlineLevel="0" collapsed="false">
      <c r="B190" s="261"/>
      <c r="C190" s="262" t="s">
        <v>162</v>
      </c>
      <c r="D190" s="218" t="n">
        <f aca="false">SUM(D152:D189)</f>
        <v>647</v>
      </c>
      <c r="E190" s="218" t="n">
        <f aca="false">SUM(E152:E189)</f>
        <v>0</v>
      </c>
      <c r="F190" s="218" t="n">
        <f aca="false">SUM(F152:F189)</f>
        <v>0</v>
      </c>
      <c r="G190" s="218" t="n">
        <f aca="false">SUM(G152:G189)</f>
        <v>-647</v>
      </c>
      <c r="H190" s="206"/>
      <c r="I190" s="263"/>
      <c r="J190" s="263"/>
      <c r="K190" s="264"/>
    </row>
    <row r="191" s="195" customFormat="true" ht="16.5" hidden="false" customHeight="false" outlineLevel="0" collapsed="false">
      <c r="B191" s="265"/>
      <c r="C191" s="266" t="s">
        <v>163</v>
      </c>
      <c r="D191" s="267" t="n">
        <f aca="false">D190+D151+D143+D136+D113+D108+D94+D81+D66+D53+D42+D36</f>
        <v>1596</v>
      </c>
      <c r="E191" s="267" t="n">
        <f aca="false">E190+E151+E143+E136+E113+E108+E94+E81+E66+E53+E42+E36</f>
        <v>60</v>
      </c>
      <c r="F191" s="267" t="n">
        <f aca="false">F190+F151+F143+F136+F113+F108+F94+F81+F66+F53+F42+F36</f>
        <v>0</v>
      </c>
      <c r="G191" s="267" t="n">
        <f aca="false">G190+G151+G143+G136+G113+G108+G94+G81+G66+G53+G42+G36</f>
        <v>-1473</v>
      </c>
      <c r="H191" s="246"/>
      <c r="I191" s="246"/>
      <c r="J191" s="246"/>
      <c r="K191" s="246"/>
    </row>
    <row r="192" s="195" customFormat="true" ht="16.5" hidden="false" customHeight="false" outlineLevel="0" collapsed="false">
      <c r="B192" s="268"/>
      <c r="C192" s="269"/>
      <c r="D192" s="270"/>
      <c r="E192" s="270"/>
      <c r="F192" s="270"/>
      <c r="G192" s="271"/>
      <c r="H192" s="206"/>
      <c r="I192" s="272"/>
      <c r="J192" s="272"/>
      <c r="K192" s="273"/>
    </row>
    <row r="193" s="195" customFormat="true" ht="16.5" hidden="false" customHeight="false" outlineLevel="0" collapsed="false">
      <c r="B193" s="274"/>
      <c r="C193" s="269"/>
      <c r="D193" s="270"/>
      <c r="E193" s="270"/>
      <c r="F193" s="275"/>
      <c r="G193" s="276"/>
      <c r="H193" s="277"/>
      <c r="I193" s="272"/>
      <c r="J193" s="273"/>
      <c r="K193" s="278"/>
    </row>
    <row r="194" s="195" customFormat="true" ht="16.5" hidden="false" customHeight="false" outlineLevel="0" collapsed="false">
      <c r="B194" s="268"/>
      <c r="C194" s="279"/>
      <c r="D194" s="270"/>
      <c r="E194" s="270"/>
      <c r="F194" s="280"/>
      <c r="G194" s="276"/>
      <c r="H194" s="225"/>
      <c r="I194" s="278"/>
      <c r="J194" s="278"/>
      <c r="K194" s="278"/>
    </row>
    <row r="195" s="195" customFormat="true" ht="18.75" hidden="false" customHeight="false" outlineLevel="0" collapsed="false">
      <c r="B195" s="281"/>
      <c r="C195" s="282"/>
      <c r="D195" s="270"/>
      <c r="E195" s="270"/>
      <c r="F195" s="283"/>
      <c r="G195" s="276"/>
      <c r="H195" s="258"/>
      <c r="I195" s="284"/>
      <c r="J195" s="284"/>
      <c r="K195" s="225"/>
    </row>
    <row r="196" s="195" customFormat="true" ht="15.75" hidden="false" customHeight="false" outlineLevel="0" collapsed="false">
      <c r="B196" s="285"/>
      <c r="C196" s="279"/>
      <c r="D196" s="283"/>
      <c r="E196" s="283"/>
      <c r="F196" s="283"/>
      <c r="G196" s="276"/>
      <c r="H196" s="225"/>
      <c r="I196" s="286"/>
      <c r="J196" s="286"/>
      <c r="K196" s="225"/>
    </row>
    <row r="197" s="195" customFormat="true" ht="15.75" hidden="false" customHeight="false" outlineLevel="0" collapsed="false">
      <c r="B197" s="285"/>
      <c r="C197" s="279"/>
      <c r="D197" s="283"/>
      <c r="E197" s="283"/>
      <c r="F197" s="283"/>
      <c r="G197" s="276"/>
      <c r="H197" s="225"/>
      <c r="I197" s="286"/>
      <c r="J197" s="286"/>
      <c r="K197" s="225"/>
    </row>
    <row r="198" s="195" customFormat="true" ht="15.75" hidden="false" customHeight="false" outlineLevel="0" collapsed="false">
      <c r="B198" s="285"/>
      <c r="C198" s="282"/>
      <c r="D198" s="283"/>
      <c r="E198" s="283"/>
      <c r="F198" s="283"/>
      <c r="G198" s="287"/>
      <c r="H198" s="225"/>
      <c r="I198" s="286"/>
      <c r="J198" s="286"/>
      <c r="K198" s="225"/>
    </row>
    <row r="199" s="195" customFormat="true" ht="15.75" hidden="false" customHeight="false" outlineLevel="0" collapsed="false">
      <c r="B199" s="288"/>
      <c r="C199" s="289"/>
      <c r="D199" s="270"/>
      <c r="E199" s="270"/>
      <c r="F199" s="270"/>
      <c r="G199" s="276"/>
      <c r="H199" s="225"/>
      <c r="I199" s="286"/>
      <c r="J199" s="290"/>
      <c r="K199" s="225"/>
    </row>
    <row r="200" s="195" customFormat="true" ht="15.75" hidden="false" customHeight="false" outlineLevel="0" collapsed="false">
      <c r="B200" s="288"/>
      <c r="C200" s="289"/>
      <c r="D200" s="270"/>
      <c r="E200" s="270"/>
      <c r="F200" s="270"/>
      <c r="G200" s="276"/>
      <c r="H200" s="225"/>
      <c r="I200" s="286"/>
      <c r="J200" s="290"/>
      <c r="K200" s="225"/>
    </row>
    <row r="201" s="195" customFormat="true" ht="15.75" hidden="false" customHeight="false" outlineLevel="0" collapsed="false">
      <c r="B201" s="288"/>
      <c r="C201" s="289"/>
      <c r="D201" s="270"/>
      <c r="E201" s="270"/>
      <c r="F201" s="270"/>
      <c r="G201" s="276"/>
      <c r="H201" s="225"/>
      <c r="I201" s="286"/>
      <c r="J201" s="290"/>
      <c r="K201" s="225"/>
    </row>
    <row r="202" s="195" customFormat="true" ht="26.25" hidden="false" customHeight="true" outlineLevel="0" collapsed="false">
      <c r="B202" s="291" t="s">
        <v>183</v>
      </c>
      <c r="C202" s="291"/>
      <c r="D202" s="291"/>
      <c r="E202" s="291"/>
      <c r="F202" s="291"/>
      <c r="G202" s="291"/>
      <c r="H202" s="292"/>
      <c r="I202" s="293"/>
      <c r="J202" s="293"/>
      <c r="K202" s="293"/>
    </row>
    <row r="203" s="195" customFormat="true" ht="60.75" hidden="false" customHeight="true" outlineLevel="0" collapsed="false">
      <c r="B203" s="294" t="s">
        <v>173</v>
      </c>
      <c r="C203" s="294"/>
      <c r="D203" s="204" t="n">
        <v>1596</v>
      </c>
      <c r="E203" s="204" t="n">
        <v>60</v>
      </c>
      <c r="F203" s="192" t="n">
        <v>1628</v>
      </c>
      <c r="G203" s="295" t="n">
        <f aca="false">F203-E203-D203</f>
        <v>-28</v>
      </c>
      <c r="H203" s="225"/>
      <c r="I203" s="296"/>
      <c r="J203" s="290"/>
      <c r="K203" s="225"/>
    </row>
    <row r="204" s="195" customFormat="true" ht="21" hidden="false" customHeight="false" outlineLevel="0" collapsed="false">
      <c r="B204" s="297"/>
      <c r="C204" s="298"/>
      <c r="D204" s="299"/>
      <c r="E204" s="299"/>
      <c r="F204" s="299"/>
      <c r="G204" s="300"/>
      <c r="H204" s="225"/>
      <c r="I204" s="296"/>
      <c r="J204" s="290"/>
      <c r="K204" s="225"/>
    </row>
    <row r="205" s="195" customFormat="true" ht="25.5" hidden="false" customHeight="false" outlineLevel="0" collapsed="false">
      <c r="B205" s="185" t="s">
        <v>1</v>
      </c>
      <c r="C205" s="186" t="s">
        <v>2</v>
      </c>
      <c r="D205" s="187" t="s">
        <v>3</v>
      </c>
      <c r="E205" s="187" t="s">
        <v>4</v>
      </c>
      <c r="F205" s="187" t="s">
        <v>5</v>
      </c>
      <c r="G205" s="188" t="s">
        <v>6</v>
      </c>
      <c r="H205" s="189"/>
      <c r="I205" s="189"/>
      <c r="J205" s="189"/>
      <c r="K205" s="189"/>
    </row>
    <row r="206" s="195" customFormat="true" ht="20.25" hidden="false" customHeight="true" outlineLevel="0" collapsed="false">
      <c r="B206" s="301" t="s">
        <v>165</v>
      </c>
      <c r="C206" s="302" t="s">
        <v>65</v>
      </c>
      <c r="D206" s="303" t="n">
        <v>94</v>
      </c>
      <c r="E206" s="303" t="n">
        <v>9</v>
      </c>
      <c r="F206" s="303" t="n">
        <v>96</v>
      </c>
      <c r="G206" s="304" t="n">
        <f aca="false">F206-E206-D206</f>
        <v>-7</v>
      </c>
      <c r="H206" s="292"/>
      <c r="I206" s="305"/>
      <c r="J206" s="306"/>
      <c r="K206" s="306"/>
    </row>
    <row r="207" s="195" customFormat="true" ht="20.25" hidden="false" customHeight="false" outlineLevel="0" collapsed="false">
      <c r="B207" s="301"/>
      <c r="C207" s="307" t="s">
        <v>66</v>
      </c>
      <c r="D207" s="303" t="n">
        <v>188</v>
      </c>
      <c r="E207" s="303" t="n">
        <v>17</v>
      </c>
      <c r="F207" s="303" t="n">
        <v>183</v>
      </c>
      <c r="G207" s="304" t="n">
        <f aca="false">F207-E207-D207</f>
        <v>-22</v>
      </c>
      <c r="H207" s="292"/>
      <c r="I207" s="305"/>
      <c r="J207" s="306"/>
      <c r="K207" s="306"/>
    </row>
    <row r="208" s="195" customFormat="true" ht="40.5" hidden="false" customHeight="false" outlineLevel="0" collapsed="false">
      <c r="B208" s="301"/>
      <c r="C208" s="307" t="s">
        <v>67</v>
      </c>
      <c r="D208" s="303" t="n">
        <f aca="false">D64+D9601+D78+D92+D106</f>
        <v>360</v>
      </c>
      <c r="E208" s="303" t="n">
        <v>35</v>
      </c>
      <c r="F208" s="303" t="n">
        <v>374</v>
      </c>
      <c r="G208" s="304" t="n">
        <f aca="false">F208-E208-D208</f>
        <v>-21</v>
      </c>
      <c r="H208" s="292"/>
      <c r="I208" s="305"/>
      <c r="J208" s="306"/>
      <c r="K208" s="306"/>
    </row>
    <row r="209" s="195" customFormat="true" ht="20.25" hidden="false" customHeight="false" outlineLevel="0" collapsed="false">
      <c r="B209" s="301"/>
      <c r="C209" s="307" t="s">
        <v>68</v>
      </c>
      <c r="D209" s="303" t="n">
        <f aca="false">D65+D93</f>
        <v>24</v>
      </c>
      <c r="E209" s="303" t="n">
        <v>2</v>
      </c>
      <c r="F209" s="303" t="n">
        <v>7</v>
      </c>
      <c r="G209" s="304" t="n">
        <f aca="false">F209-E209-D209</f>
        <v>-19</v>
      </c>
      <c r="H209" s="292"/>
      <c r="I209" s="305"/>
      <c r="J209" s="306"/>
      <c r="K209" s="306"/>
    </row>
    <row r="210" s="195" customFormat="true" ht="20.25" hidden="false" customHeight="false" outlineLevel="0" collapsed="false">
      <c r="B210" s="308"/>
      <c r="C210" s="308"/>
      <c r="D210" s="309"/>
      <c r="E210" s="309"/>
      <c r="F210" s="309"/>
      <c r="G210" s="310"/>
      <c r="H210" s="292"/>
      <c r="I210" s="305"/>
      <c r="J210" s="306"/>
      <c r="K210" s="306"/>
    </row>
    <row r="211" s="195" customFormat="true" ht="20.25" hidden="false" customHeight="false" outlineLevel="0" collapsed="false">
      <c r="B211" s="308"/>
      <c r="C211" s="308" t="s">
        <v>184</v>
      </c>
      <c r="D211" s="309"/>
      <c r="E211" s="309"/>
      <c r="F211" s="309"/>
      <c r="G211" s="310"/>
      <c r="H211" s="292"/>
      <c r="I211" s="305"/>
      <c r="J211" s="306"/>
      <c r="K211" s="306"/>
    </row>
    <row r="212" s="195" customFormat="true" ht="20.25" hidden="false" customHeight="false" outlineLevel="0" collapsed="false">
      <c r="B212" s="308"/>
      <c r="C212" s="311" t="s">
        <v>185</v>
      </c>
      <c r="D212" s="309"/>
      <c r="E212" s="309"/>
      <c r="F212" s="309"/>
      <c r="G212" s="310"/>
      <c r="H212" s="292"/>
      <c r="I212" s="305"/>
      <c r="J212" s="306"/>
      <c r="K212" s="306"/>
    </row>
    <row r="213" s="195" customFormat="true" ht="20.25" hidden="false" customHeight="false" outlineLevel="0" collapsed="false">
      <c r="B213" s="308"/>
      <c r="C213" s="302" t="s">
        <v>65</v>
      </c>
      <c r="D213" s="312" t="n">
        <v>28</v>
      </c>
      <c r="E213" s="312" t="n">
        <v>2</v>
      </c>
      <c r="F213" s="303" t="n">
        <v>29</v>
      </c>
      <c r="G213" s="304" t="n">
        <f aca="false">F213-E213-D213</f>
        <v>-1</v>
      </c>
      <c r="H213" s="292"/>
      <c r="I213" s="305"/>
      <c r="J213" s="306"/>
      <c r="K213" s="306"/>
    </row>
    <row r="214" s="195" customFormat="true" ht="20.25" hidden="false" customHeight="false" outlineLevel="0" collapsed="false">
      <c r="B214" s="308"/>
      <c r="C214" s="307" t="s">
        <v>66</v>
      </c>
      <c r="D214" s="303" t="n">
        <v>56</v>
      </c>
      <c r="E214" s="303" t="n">
        <v>5</v>
      </c>
      <c r="F214" s="303" t="n">
        <v>54</v>
      </c>
      <c r="G214" s="304" t="n">
        <f aca="false">F214-E214-D214</f>
        <v>-7</v>
      </c>
      <c r="H214" s="292"/>
      <c r="I214" s="305"/>
      <c r="J214" s="306"/>
      <c r="K214" s="306"/>
    </row>
    <row r="215" s="195" customFormat="true" ht="40.5" hidden="false" customHeight="false" outlineLevel="0" collapsed="false">
      <c r="B215" s="308"/>
      <c r="C215" s="307" t="s">
        <v>67</v>
      </c>
      <c r="D215" s="303" t="n">
        <v>112</v>
      </c>
      <c r="E215" s="303" t="n">
        <v>11</v>
      </c>
      <c r="F215" s="303" t="n">
        <v>108</v>
      </c>
      <c r="G215" s="304" t="n">
        <f aca="false">F215-E215-D215</f>
        <v>-15</v>
      </c>
      <c r="H215" s="292"/>
      <c r="I215" s="305"/>
      <c r="J215" s="306"/>
      <c r="K215" s="306"/>
    </row>
    <row r="216" s="195" customFormat="true" ht="20.25" hidden="false" customHeight="false" outlineLevel="0" collapsed="false">
      <c r="B216" s="308"/>
      <c r="C216" s="308"/>
      <c r="D216" s="309"/>
      <c r="E216" s="309"/>
      <c r="F216" s="309"/>
      <c r="G216" s="310"/>
      <c r="H216" s="292"/>
      <c r="I216" s="305"/>
      <c r="J216" s="306"/>
      <c r="K216" s="306"/>
    </row>
    <row r="217" s="195" customFormat="true" ht="20.25" hidden="false" customHeight="false" outlineLevel="0" collapsed="false">
      <c r="B217" s="308"/>
      <c r="C217" s="311" t="s">
        <v>186</v>
      </c>
      <c r="D217" s="309"/>
      <c r="E217" s="309"/>
      <c r="F217" s="309"/>
      <c r="G217" s="310"/>
      <c r="H217" s="292"/>
      <c r="I217" s="305"/>
      <c r="J217" s="306"/>
      <c r="K217" s="306"/>
    </row>
    <row r="218" s="195" customFormat="true" ht="20.25" hidden="false" customHeight="false" outlineLevel="0" collapsed="false">
      <c r="B218" s="308"/>
      <c r="C218" s="302" t="s">
        <v>65</v>
      </c>
      <c r="D218" s="303" t="n">
        <f aca="false">16</f>
        <v>16</v>
      </c>
      <c r="E218" s="303" t="n">
        <v>1</v>
      </c>
      <c r="F218" s="303" t="n">
        <v>17</v>
      </c>
      <c r="G218" s="304" t="n">
        <f aca="false">F218-E218-D218</f>
        <v>0</v>
      </c>
      <c r="H218" s="292"/>
      <c r="I218" s="305"/>
      <c r="J218" s="306"/>
      <c r="K218" s="306"/>
    </row>
    <row r="219" s="195" customFormat="true" ht="20.25" hidden="false" customHeight="false" outlineLevel="0" collapsed="false">
      <c r="B219" s="308"/>
      <c r="C219" s="307" t="s">
        <v>66</v>
      </c>
      <c r="D219" s="313" t="n">
        <v>28</v>
      </c>
      <c r="E219" s="313" t="n">
        <v>3</v>
      </c>
      <c r="F219" s="303" t="n">
        <v>29</v>
      </c>
      <c r="G219" s="304" t="n">
        <f aca="false">F219-E219-D219</f>
        <v>-2</v>
      </c>
      <c r="H219" s="292"/>
      <c r="I219" s="305"/>
      <c r="J219" s="306"/>
      <c r="K219" s="306"/>
    </row>
    <row r="220" s="195" customFormat="true" ht="40.5" hidden="false" customHeight="false" outlineLevel="0" collapsed="false">
      <c r="B220" s="308"/>
      <c r="C220" s="307" t="s">
        <v>67</v>
      </c>
      <c r="D220" s="303" t="n">
        <v>56</v>
      </c>
      <c r="E220" s="303" t="n">
        <v>5</v>
      </c>
      <c r="F220" s="303" t="n">
        <v>63</v>
      </c>
      <c r="G220" s="304" t="n">
        <f aca="false">F220-E220-D220</f>
        <v>2</v>
      </c>
      <c r="H220" s="292"/>
      <c r="I220" s="305"/>
      <c r="J220" s="306"/>
      <c r="K220" s="306"/>
    </row>
    <row r="221" customFormat="false" ht="15.75" hidden="false" customHeight="false" outlineLevel="0" collapsed="false">
      <c r="B221" s="181"/>
      <c r="C221" s="314" t="s">
        <v>187</v>
      </c>
      <c r="D221" s="303" t="n">
        <v>12</v>
      </c>
      <c r="E221" s="303" t="n">
        <v>2</v>
      </c>
      <c r="F221" s="303" t="n">
        <v>3</v>
      </c>
      <c r="G221" s="304" t="n">
        <f aca="false">F221-E221-D221</f>
        <v>-11</v>
      </c>
      <c r="H221" s="179"/>
      <c r="I221" s="179"/>
      <c r="J221" s="179"/>
      <c r="K221" s="179"/>
    </row>
    <row r="222" customFormat="false" ht="15.75" hidden="false" customHeight="false" outlineLevel="0" collapsed="false">
      <c r="B222" s="181"/>
      <c r="C222" s="182"/>
      <c r="D222" s="315"/>
      <c r="E222" s="315"/>
      <c r="F222" s="315"/>
      <c r="G222" s="316"/>
      <c r="H222" s="179"/>
      <c r="I222" s="179"/>
      <c r="J222" s="179"/>
      <c r="K222" s="179"/>
    </row>
    <row r="223" customFormat="false" ht="20.25" hidden="false" customHeight="false" outlineLevel="0" collapsed="false">
      <c r="B223" s="181"/>
      <c r="C223" s="311" t="s">
        <v>188</v>
      </c>
      <c r="D223" s="309"/>
      <c r="E223" s="309"/>
      <c r="F223" s="309"/>
      <c r="G223" s="310"/>
      <c r="H223" s="179"/>
      <c r="I223" s="179"/>
      <c r="J223" s="179"/>
      <c r="K223" s="179"/>
    </row>
    <row r="224" customFormat="false" ht="20.25" hidden="false" customHeight="false" outlineLevel="0" collapsed="false">
      <c r="B224" s="181"/>
      <c r="C224" s="302" t="s">
        <v>65</v>
      </c>
      <c r="D224" s="312" t="n">
        <v>34</v>
      </c>
      <c r="E224" s="312" t="n">
        <v>3</v>
      </c>
      <c r="F224" s="303" t="n">
        <v>35</v>
      </c>
      <c r="G224" s="304" t="n">
        <f aca="false">F224-E224-D224</f>
        <v>-2</v>
      </c>
      <c r="H224" s="179"/>
      <c r="I224" s="179"/>
      <c r="J224" s="179"/>
      <c r="K224" s="179"/>
    </row>
    <row r="225" customFormat="false" ht="20.25" hidden="false" customHeight="false" outlineLevel="0" collapsed="false">
      <c r="C225" s="307" t="s">
        <v>66</v>
      </c>
      <c r="D225" s="303" t="n">
        <v>64</v>
      </c>
      <c r="E225" s="303" t="n">
        <v>6</v>
      </c>
      <c r="F225" s="303" t="n">
        <v>66</v>
      </c>
      <c r="G225" s="304" t="n">
        <f aca="false">F225-E225-D225</f>
        <v>-4</v>
      </c>
    </row>
    <row r="226" customFormat="false" ht="40.5" hidden="false" customHeight="false" outlineLevel="0" collapsed="false">
      <c r="C226" s="307" t="s">
        <v>67</v>
      </c>
      <c r="D226" s="303" t="n">
        <v>128</v>
      </c>
      <c r="E226" s="303" t="n">
        <v>12</v>
      </c>
      <c r="F226" s="303" t="n">
        <v>132</v>
      </c>
      <c r="G226" s="304" t="n">
        <f aca="false">F226-E226-D226</f>
        <v>-8</v>
      </c>
    </row>
    <row r="227" customFormat="false" ht="15.75" hidden="false" customHeight="false" outlineLevel="0" collapsed="false">
      <c r="C227" s="314" t="s">
        <v>187</v>
      </c>
      <c r="D227" s="303" t="n">
        <v>12</v>
      </c>
      <c r="E227" s="303" t="n">
        <v>2</v>
      </c>
      <c r="F227" s="303" t="n">
        <v>3</v>
      </c>
      <c r="G227" s="304" t="n">
        <f aca="false">F227-E227-D227</f>
        <v>-11</v>
      </c>
    </row>
    <row r="228" customFormat="false" ht="15.75" hidden="false" customHeight="false" outlineLevel="0" collapsed="false">
      <c r="D228" s="317"/>
      <c r="E228" s="317"/>
      <c r="F228" s="317"/>
      <c r="G228" s="317"/>
    </row>
    <row r="229" customFormat="false" ht="20.25" hidden="false" customHeight="false" outlineLevel="0" collapsed="false">
      <c r="C229" s="311" t="s">
        <v>189</v>
      </c>
      <c r="D229" s="309"/>
      <c r="E229" s="309"/>
      <c r="F229" s="309"/>
      <c r="G229" s="310"/>
    </row>
    <row r="230" customFormat="false" ht="20.25" hidden="false" customHeight="false" outlineLevel="0" collapsed="false">
      <c r="C230" s="302" t="s">
        <v>65</v>
      </c>
      <c r="D230" s="303" t="n">
        <v>16</v>
      </c>
      <c r="E230" s="303" t="n">
        <v>1</v>
      </c>
      <c r="F230" s="303" t="n">
        <v>15</v>
      </c>
      <c r="G230" s="304" t="n">
        <f aca="false">F230-E230-D230</f>
        <v>-2</v>
      </c>
    </row>
    <row r="231" customFormat="false" ht="20.25" hidden="false" customHeight="false" outlineLevel="0" collapsed="false">
      <c r="C231" s="307" t="s">
        <v>66</v>
      </c>
      <c r="D231" s="303" t="n">
        <v>32</v>
      </c>
      <c r="E231" s="303" t="n">
        <v>3</v>
      </c>
      <c r="F231" s="303" t="n">
        <v>33</v>
      </c>
      <c r="G231" s="304" t="n">
        <f aca="false">F231-E231-D231</f>
        <v>-2</v>
      </c>
    </row>
    <row r="232" customFormat="false" ht="40.5" hidden="false" customHeight="false" outlineLevel="0" collapsed="false">
      <c r="C232" s="307" t="s">
        <v>67</v>
      </c>
      <c r="D232" s="303" t="n">
        <v>64</v>
      </c>
      <c r="E232" s="303" t="n">
        <v>6</v>
      </c>
      <c r="F232" s="303" t="n">
        <v>65</v>
      </c>
      <c r="G232" s="304" t="n">
        <f aca="false">F232-E232-D232</f>
        <v>-5</v>
      </c>
    </row>
  </sheetData>
  <mergeCells count="37">
    <mergeCell ref="B5:B9"/>
    <mergeCell ref="B10:B23"/>
    <mergeCell ref="B24:B29"/>
    <mergeCell ref="B30:B32"/>
    <mergeCell ref="C31:C32"/>
    <mergeCell ref="D31:D32"/>
    <mergeCell ref="F31:F32"/>
    <mergeCell ref="G31:G32"/>
    <mergeCell ref="B33:B36"/>
    <mergeCell ref="B37:B42"/>
    <mergeCell ref="B43:B53"/>
    <mergeCell ref="C45:C46"/>
    <mergeCell ref="D45:D46"/>
    <mergeCell ref="F45:F46"/>
    <mergeCell ref="G45:G46"/>
    <mergeCell ref="C47:C48"/>
    <mergeCell ref="D47:D48"/>
    <mergeCell ref="F47:F48"/>
    <mergeCell ref="G47:G48"/>
    <mergeCell ref="C49:C52"/>
    <mergeCell ref="D49:D52"/>
    <mergeCell ref="F49:F52"/>
    <mergeCell ref="G49:G52"/>
    <mergeCell ref="B54:B65"/>
    <mergeCell ref="B67:B80"/>
    <mergeCell ref="B82:B93"/>
    <mergeCell ref="B95:B107"/>
    <mergeCell ref="B109:B113"/>
    <mergeCell ref="B114:B136"/>
    <mergeCell ref="B137:B143"/>
    <mergeCell ref="B144:B151"/>
    <mergeCell ref="B152:B172"/>
    <mergeCell ref="B173:B176"/>
    <mergeCell ref="B177:B189"/>
    <mergeCell ref="B202:G202"/>
    <mergeCell ref="B203:C203"/>
    <mergeCell ref="B206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239" activeCellId="0" sqref="A1:J2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40.13"/>
    <col collapsed="false" customWidth="true" hidden="false" outlineLevel="0" max="8" min="8" style="0" width="6.99"/>
  </cols>
  <sheetData>
    <row r="1" customFormat="false" ht="16.5" hidden="false" customHeight="false" outlineLevel="0" collapsed="false">
      <c r="A1" s="177"/>
      <c r="B1" s="181"/>
      <c r="C1" s="182"/>
      <c r="D1" s="183"/>
      <c r="E1" s="183"/>
      <c r="F1" s="183"/>
      <c r="G1" s="184"/>
      <c r="H1" s="179"/>
      <c r="I1" s="179"/>
      <c r="J1" s="179"/>
      <c r="K1" s="179"/>
    </row>
    <row r="2" customFormat="false" ht="15.75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  <c r="J2" s="189"/>
      <c r="K2" s="189"/>
    </row>
    <row r="3" customFormat="false" ht="15.75" hidden="false" customHeight="false" outlineLevel="0" collapsed="false">
      <c r="A3" s="177"/>
      <c r="B3" s="190" t="n">
        <v>1</v>
      </c>
      <c r="C3" s="191" t="n">
        <v>2</v>
      </c>
      <c r="D3" s="192" t="n">
        <v>4</v>
      </c>
      <c r="E3" s="192"/>
      <c r="F3" s="192" t="n">
        <v>5</v>
      </c>
      <c r="G3" s="193" t="n">
        <v>6</v>
      </c>
      <c r="H3" s="189"/>
      <c r="I3" s="194"/>
      <c r="J3" s="194"/>
      <c r="K3" s="194"/>
    </row>
    <row r="4" customFormat="false" ht="20.1" hidden="false" customHeight="true" outlineLevel="0" collapsed="false">
      <c r="A4" s="195"/>
      <c r="B4" s="196" t="s">
        <v>7</v>
      </c>
      <c r="C4" s="197" t="s">
        <v>8</v>
      </c>
      <c r="D4" s="318" t="n">
        <v>1</v>
      </c>
      <c r="E4" s="192"/>
      <c r="F4" s="192"/>
      <c r="G4" s="198" t="n">
        <f aca="false">D4-F4</f>
        <v>1</v>
      </c>
      <c r="H4" s="189"/>
      <c r="I4" s="194"/>
      <c r="J4" s="194"/>
      <c r="K4" s="194"/>
    </row>
    <row r="5" customFormat="false" ht="20.1" hidden="false" customHeight="true" outlineLevel="0" collapsed="false">
      <c r="A5" s="195"/>
      <c r="B5" s="196"/>
      <c r="C5" s="199" t="s">
        <v>9</v>
      </c>
      <c r="D5" s="318" t="n">
        <v>1</v>
      </c>
      <c r="E5" s="192"/>
      <c r="F5" s="192"/>
      <c r="G5" s="198" t="n">
        <f aca="false">D5-F5</f>
        <v>1</v>
      </c>
      <c r="H5" s="189"/>
      <c r="I5" s="194"/>
      <c r="J5" s="194"/>
      <c r="K5" s="194"/>
    </row>
    <row r="6" customFormat="false" ht="20.1" hidden="false" customHeight="true" outlineLevel="0" collapsed="false">
      <c r="A6" s="195"/>
      <c r="B6" s="196"/>
      <c r="C6" s="199" t="s">
        <v>10</v>
      </c>
      <c r="D6" s="318" t="n">
        <v>1</v>
      </c>
      <c r="E6" s="192"/>
      <c r="F6" s="192"/>
      <c r="G6" s="198" t="n">
        <v>0</v>
      </c>
      <c r="H6" s="189"/>
      <c r="I6" s="194"/>
      <c r="J6" s="194"/>
      <c r="K6" s="194"/>
    </row>
    <row r="7" customFormat="false" ht="20.1" hidden="false" customHeight="true" outlineLevel="0" collapsed="false">
      <c r="A7" s="195"/>
      <c r="B7" s="196"/>
      <c r="C7" s="199" t="s">
        <v>11</v>
      </c>
      <c r="D7" s="318" t="n">
        <v>1</v>
      </c>
      <c r="E7" s="192"/>
      <c r="F7" s="192"/>
      <c r="G7" s="198" t="n">
        <f aca="false">D7-F7</f>
        <v>1</v>
      </c>
      <c r="H7" s="189"/>
      <c r="I7" s="194"/>
      <c r="J7" s="194"/>
      <c r="K7" s="194"/>
    </row>
    <row r="8" customFormat="false" ht="20.1" hidden="false" customHeight="true" outlineLevel="0" collapsed="false">
      <c r="A8" s="195"/>
      <c r="B8" s="196"/>
      <c r="C8" s="199" t="s">
        <v>12</v>
      </c>
      <c r="D8" s="318" t="n">
        <v>1</v>
      </c>
      <c r="E8" s="192"/>
      <c r="F8" s="192"/>
      <c r="G8" s="198" t="n">
        <f aca="false">D8-F8</f>
        <v>1</v>
      </c>
      <c r="H8" s="189"/>
      <c r="I8" s="194"/>
      <c r="J8" s="194"/>
      <c r="K8" s="194"/>
    </row>
    <row r="9" customFormat="false" ht="20.1" hidden="false" customHeight="true" outlineLevel="0" collapsed="false">
      <c r="A9" s="195"/>
      <c r="B9" s="196" t="s">
        <v>13</v>
      </c>
      <c r="C9" s="199" t="s">
        <v>190</v>
      </c>
      <c r="D9" s="318" t="n">
        <v>1</v>
      </c>
      <c r="E9" s="192"/>
      <c r="F9" s="192"/>
      <c r="G9" s="198" t="n">
        <f aca="false">D9-F9</f>
        <v>1</v>
      </c>
      <c r="H9" s="189"/>
      <c r="I9" s="194"/>
      <c r="J9" s="194"/>
      <c r="K9" s="194"/>
    </row>
    <row r="10" customFormat="false" ht="20.1" hidden="false" customHeight="true" outlineLevel="0" collapsed="false">
      <c r="A10" s="195"/>
      <c r="B10" s="196"/>
      <c r="C10" s="197" t="s">
        <v>15</v>
      </c>
      <c r="D10" s="318" t="n">
        <v>1</v>
      </c>
      <c r="E10" s="192"/>
      <c r="F10" s="192"/>
      <c r="G10" s="198" t="n">
        <f aca="false">D10-F10</f>
        <v>1</v>
      </c>
      <c r="H10" s="189"/>
      <c r="I10" s="194"/>
      <c r="J10" s="194"/>
      <c r="K10" s="194"/>
    </row>
    <row r="11" customFormat="false" ht="20.1" hidden="false" customHeight="true" outlineLevel="0" collapsed="false">
      <c r="A11" s="195"/>
      <c r="B11" s="196"/>
      <c r="C11" s="200" t="s">
        <v>191</v>
      </c>
      <c r="D11" s="319" t="n">
        <v>4</v>
      </c>
      <c r="E11" s="187"/>
      <c r="F11" s="201"/>
      <c r="G11" s="202" t="n">
        <f aca="false">D11-F11</f>
        <v>4</v>
      </c>
      <c r="H11" s="189"/>
      <c r="I11" s="194"/>
      <c r="J11" s="194"/>
      <c r="K11" s="194"/>
    </row>
    <row r="12" customFormat="false" ht="20.1" hidden="false" customHeight="true" outlineLevel="0" collapsed="false">
      <c r="A12" s="195"/>
      <c r="B12" s="196"/>
      <c r="C12" s="203" t="s">
        <v>17</v>
      </c>
      <c r="D12" s="318" t="n">
        <v>4</v>
      </c>
      <c r="E12" s="192"/>
      <c r="F12" s="204"/>
      <c r="G12" s="202" t="n">
        <f aca="false">D12-F12</f>
        <v>4</v>
      </c>
      <c r="H12" s="189"/>
      <c r="I12" s="194"/>
      <c r="J12" s="194"/>
      <c r="K12" s="194"/>
    </row>
    <row r="13" customFormat="false" ht="20.1" hidden="false" customHeight="true" outlineLevel="0" collapsed="false">
      <c r="A13" s="195"/>
      <c r="B13" s="196"/>
      <c r="C13" s="197" t="s">
        <v>18</v>
      </c>
      <c r="D13" s="318" t="n">
        <v>1</v>
      </c>
      <c r="E13" s="192"/>
      <c r="F13" s="192"/>
      <c r="G13" s="198" t="n">
        <f aca="false">D13-F13</f>
        <v>1</v>
      </c>
      <c r="H13" s="189"/>
      <c r="I13" s="194"/>
      <c r="J13" s="194"/>
      <c r="K13" s="194"/>
    </row>
    <row r="14" customFormat="false" ht="20.1" hidden="false" customHeight="true" outlineLevel="0" collapsed="false">
      <c r="A14" s="195"/>
      <c r="B14" s="196"/>
      <c r="C14" s="197" t="s">
        <v>19</v>
      </c>
      <c r="D14" s="318" t="n">
        <v>1</v>
      </c>
      <c r="E14" s="192"/>
      <c r="F14" s="192"/>
      <c r="G14" s="198" t="n">
        <f aca="false">D14-F14</f>
        <v>1</v>
      </c>
      <c r="H14" s="189"/>
      <c r="I14" s="194"/>
      <c r="J14" s="194"/>
      <c r="K14" s="194"/>
    </row>
    <row r="15" customFormat="false" ht="20.1" hidden="false" customHeight="true" outlineLevel="0" collapsed="false">
      <c r="A15" s="195"/>
      <c r="B15" s="196"/>
      <c r="C15" s="197" t="s">
        <v>20</v>
      </c>
      <c r="D15" s="319" t="n">
        <v>1</v>
      </c>
      <c r="E15" s="187"/>
      <c r="F15" s="187"/>
      <c r="G15" s="202" t="n">
        <f aca="false">D15-F15</f>
        <v>1</v>
      </c>
      <c r="H15" s="189"/>
      <c r="I15" s="194"/>
      <c r="J15" s="194"/>
      <c r="K15" s="194"/>
    </row>
    <row r="16" customFormat="false" ht="20.1" hidden="false" customHeight="true" outlineLevel="0" collapsed="false">
      <c r="A16" s="195"/>
      <c r="B16" s="196"/>
      <c r="C16" s="205" t="s">
        <v>21</v>
      </c>
      <c r="D16" s="318" t="n">
        <v>3</v>
      </c>
      <c r="E16" s="192"/>
      <c r="F16" s="204"/>
      <c r="G16" s="198" t="n">
        <f aca="false">D16-F16</f>
        <v>3</v>
      </c>
      <c r="H16" s="189"/>
      <c r="I16" s="194"/>
      <c r="J16" s="194"/>
      <c r="K16" s="194"/>
    </row>
    <row r="17" customFormat="false" ht="20.1" hidden="false" customHeight="true" outlineLevel="0" collapsed="false">
      <c r="A17" s="195"/>
      <c r="B17" s="196"/>
      <c r="C17" s="197" t="s">
        <v>22</v>
      </c>
      <c r="D17" s="318" t="n">
        <v>1</v>
      </c>
      <c r="E17" s="192"/>
      <c r="F17" s="204"/>
      <c r="G17" s="198" t="n">
        <v>1</v>
      </c>
      <c r="H17" s="189"/>
      <c r="I17" s="194"/>
      <c r="J17" s="194"/>
      <c r="K17" s="194"/>
    </row>
    <row r="18" customFormat="false" ht="20.1" hidden="false" customHeight="true" outlineLevel="0" collapsed="false">
      <c r="A18" s="195"/>
      <c r="B18" s="196"/>
      <c r="C18" s="197" t="s">
        <v>23</v>
      </c>
      <c r="D18" s="318" t="n">
        <v>1</v>
      </c>
      <c r="E18" s="192"/>
      <c r="F18" s="192"/>
      <c r="G18" s="198" t="n">
        <f aca="false">D18-F18</f>
        <v>1</v>
      </c>
      <c r="H18" s="189"/>
      <c r="I18" s="194"/>
      <c r="J18" s="194"/>
      <c r="K18" s="194"/>
    </row>
    <row r="19" customFormat="false" ht="20.1" hidden="false" customHeight="true" outlineLevel="0" collapsed="false">
      <c r="A19" s="195"/>
      <c r="B19" s="196"/>
      <c r="C19" s="197" t="s">
        <v>24</v>
      </c>
      <c r="D19" s="318" t="n">
        <v>1</v>
      </c>
      <c r="E19" s="192"/>
      <c r="F19" s="192"/>
      <c r="G19" s="198" t="n">
        <f aca="false">D19-F19</f>
        <v>1</v>
      </c>
      <c r="H19" s="189"/>
      <c r="I19" s="194"/>
      <c r="J19" s="194"/>
      <c r="K19" s="194"/>
    </row>
    <row r="20" customFormat="false" ht="20.1" hidden="false" customHeight="true" outlineLevel="0" collapsed="false">
      <c r="A20" s="195"/>
      <c r="B20" s="196"/>
      <c r="C20" s="199" t="s">
        <v>25</v>
      </c>
      <c r="D20" s="318" t="n">
        <v>1</v>
      </c>
      <c r="E20" s="192"/>
      <c r="F20" s="192"/>
      <c r="G20" s="198" t="n">
        <f aca="false">D20-F20</f>
        <v>1</v>
      </c>
      <c r="H20" s="206"/>
      <c r="I20" s="206"/>
      <c r="J20" s="206"/>
      <c r="K20" s="206"/>
    </row>
    <row r="21" customFormat="false" ht="20.1" hidden="false" customHeight="true" outlineLevel="0" collapsed="false">
      <c r="A21" s="195"/>
      <c r="B21" s="196"/>
      <c r="C21" s="207" t="s">
        <v>26</v>
      </c>
      <c r="D21" s="318" t="n">
        <v>1</v>
      </c>
      <c r="E21" s="192"/>
      <c r="F21" s="192"/>
      <c r="G21" s="198" t="n">
        <f aca="false">D21-F21</f>
        <v>1</v>
      </c>
      <c r="H21" s="206"/>
      <c r="I21" s="206"/>
      <c r="J21" s="206"/>
      <c r="K21" s="206"/>
    </row>
    <row r="22" customFormat="false" ht="20.1" hidden="false" customHeight="true" outlineLevel="0" collapsed="false">
      <c r="A22" s="195"/>
      <c r="B22" s="196"/>
      <c r="C22" s="207" t="s">
        <v>27</v>
      </c>
      <c r="D22" s="318" t="n">
        <v>1</v>
      </c>
      <c r="E22" s="192"/>
      <c r="F22" s="192"/>
      <c r="G22" s="198" t="n">
        <f aca="false">D22-F22</f>
        <v>1</v>
      </c>
      <c r="H22" s="206"/>
      <c r="I22" s="206"/>
      <c r="J22" s="206"/>
      <c r="K22" s="206"/>
    </row>
    <row r="23" customFormat="false" ht="20.1" hidden="false" customHeight="true" outlineLevel="0" collapsed="false">
      <c r="A23" s="195"/>
      <c r="B23" s="208" t="s">
        <v>28</v>
      </c>
      <c r="C23" s="199" t="s">
        <v>29</v>
      </c>
      <c r="D23" s="318" t="n">
        <v>1</v>
      </c>
      <c r="E23" s="192"/>
      <c r="F23" s="192"/>
      <c r="G23" s="198" t="n">
        <f aca="false">D23-F23</f>
        <v>1</v>
      </c>
      <c r="H23" s="189"/>
      <c r="I23" s="194"/>
      <c r="J23" s="194"/>
      <c r="K23" s="194"/>
    </row>
    <row r="24" customFormat="false" ht="20.1" hidden="false" customHeight="true" outlineLevel="0" collapsed="false">
      <c r="A24" s="195"/>
      <c r="B24" s="208"/>
      <c r="C24" s="199" t="s">
        <v>30</v>
      </c>
      <c r="D24" s="318" t="n">
        <v>1</v>
      </c>
      <c r="E24" s="192"/>
      <c r="F24" s="192"/>
      <c r="G24" s="198" t="n">
        <f aca="false">D24-F24</f>
        <v>1</v>
      </c>
      <c r="H24" s="189"/>
      <c r="I24" s="194"/>
      <c r="J24" s="194"/>
      <c r="K24" s="194"/>
    </row>
    <row r="25" customFormat="false" ht="20.1" hidden="false" customHeight="true" outlineLevel="0" collapsed="false">
      <c r="A25" s="195"/>
      <c r="B25" s="208"/>
      <c r="C25" s="199" t="s">
        <v>31</v>
      </c>
      <c r="D25" s="192"/>
      <c r="E25" s="192"/>
      <c r="F25" s="192"/>
      <c r="G25" s="198" t="n">
        <f aca="false">D25-F25</f>
        <v>0</v>
      </c>
      <c r="H25" s="189"/>
      <c r="I25" s="194"/>
      <c r="J25" s="194"/>
      <c r="K25" s="194"/>
    </row>
    <row r="26" customFormat="false" ht="20.1" hidden="false" customHeight="true" outlineLevel="0" collapsed="false">
      <c r="A26" s="195"/>
      <c r="B26" s="208"/>
      <c r="C26" s="209" t="s">
        <v>32</v>
      </c>
      <c r="D26" s="319" t="n">
        <v>1</v>
      </c>
      <c r="E26" s="187"/>
      <c r="F26" s="201"/>
      <c r="G26" s="202" t="n">
        <f aca="false">D26-F26</f>
        <v>1</v>
      </c>
      <c r="H26" s="189"/>
      <c r="I26" s="194"/>
      <c r="J26" s="194"/>
      <c r="K26" s="194"/>
    </row>
    <row r="27" customFormat="false" ht="20.1" hidden="false" customHeight="true" outlineLevel="0" collapsed="false">
      <c r="A27" s="195"/>
      <c r="B27" s="208"/>
      <c r="C27" s="199" t="s">
        <v>33</v>
      </c>
      <c r="D27" s="318" t="n">
        <v>1</v>
      </c>
      <c r="E27" s="192"/>
      <c r="F27" s="192"/>
      <c r="G27" s="198" t="n">
        <f aca="false">D27-F27</f>
        <v>1</v>
      </c>
      <c r="H27" s="189"/>
      <c r="I27" s="194"/>
      <c r="J27" s="194"/>
      <c r="K27" s="194"/>
    </row>
    <row r="28" customFormat="false" ht="20.1" hidden="false" customHeight="true" outlineLevel="0" collapsed="false">
      <c r="A28" s="195"/>
      <c r="B28" s="208"/>
      <c r="C28" s="199" t="s">
        <v>34</v>
      </c>
      <c r="D28" s="318" t="n">
        <v>1</v>
      </c>
      <c r="E28" s="192"/>
      <c r="F28" s="192"/>
      <c r="G28" s="198" t="n">
        <f aca="false">D28-F28</f>
        <v>1</v>
      </c>
      <c r="H28" s="189"/>
      <c r="I28" s="194"/>
      <c r="J28" s="194"/>
      <c r="K28" s="194"/>
    </row>
    <row r="29" customFormat="false" ht="20.1" hidden="false" customHeight="true" outlineLevel="0" collapsed="false">
      <c r="A29" s="195"/>
      <c r="B29" s="210" t="s">
        <v>35</v>
      </c>
      <c r="C29" s="199" t="s">
        <v>36</v>
      </c>
      <c r="D29" s="318" t="n">
        <v>1</v>
      </c>
      <c r="E29" s="192"/>
      <c r="F29" s="192"/>
      <c r="G29" s="198" t="n">
        <f aca="false">D29-F29</f>
        <v>1</v>
      </c>
      <c r="H29" s="189"/>
      <c r="I29" s="194"/>
      <c r="J29" s="194"/>
      <c r="K29" s="194"/>
    </row>
    <row r="30" customFormat="false" ht="20.1" hidden="false" customHeight="true" outlineLevel="0" collapsed="false">
      <c r="A30" s="195"/>
      <c r="B30" s="210"/>
      <c r="C30" s="207" t="s">
        <v>37</v>
      </c>
      <c r="D30" s="318" t="n">
        <v>2</v>
      </c>
      <c r="E30" s="187"/>
      <c r="F30" s="192"/>
      <c r="G30" s="198" t="n">
        <v>1</v>
      </c>
      <c r="H30" s="189"/>
      <c r="I30" s="194"/>
      <c r="J30" s="194"/>
      <c r="K30" s="194"/>
    </row>
    <row r="31" customFormat="false" ht="20.1" hidden="false" customHeight="true" outlineLevel="0" collapsed="false">
      <c r="A31" s="195"/>
      <c r="B31" s="210"/>
      <c r="C31" s="207"/>
      <c r="D31" s="318"/>
      <c r="E31" s="211"/>
      <c r="F31" s="192"/>
      <c r="G31" s="198"/>
      <c r="H31" s="189"/>
      <c r="I31" s="194"/>
      <c r="J31" s="194"/>
      <c r="K31" s="194"/>
    </row>
    <row r="32" customFormat="false" ht="20.1" hidden="false" customHeight="true" outlineLevel="0" collapsed="false">
      <c r="A32" s="195"/>
      <c r="B32" s="208" t="s">
        <v>38</v>
      </c>
      <c r="C32" s="199" t="s">
        <v>39</v>
      </c>
      <c r="D32" s="318" t="n">
        <v>1</v>
      </c>
      <c r="E32" s="192"/>
      <c r="F32" s="192"/>
      <c r="G32" s="198" t="n">
        <f aca="false">D32-F32</f>
        <v>1</v>
      </c>
      <c r="H32" s="189"/>
      <c r="I32" s="194"/>
      <c r="J32" s="194"/>
      <c r="K32" s="194"/>
    </row>
    <row r="33" customFormat="false" ht="20.1" hidden="false" customHeight="true" outlineLevel="0" collapsed="false">
      <c r="A33" s="195"/>
      <c r="B33" s="208"/>
      <c r="C33" s="199" t="s">
        <v>40</v>
      </c>
      <c r="D33" s="318" t="n">
        <v>4</v>
      </c>
      <c r="E33" s="192"/>
      <c r="F33" s="204"/>
      <c r="G33" s="198" t="n">
        <f aca="false">D33-F33</f>
        <v>4</v>
      </c>
      <c r="H33" s="189"/>
      <c r="I33" s="194"/>
      <c r="J33" s="194"/>
      <c r="K33" s="194"/>
    </row>
    <row r="34" customFormat="false" ht="20.1" hidden="false" customHeight="true" outlineLevel="0" collapsed="false">
      <c r="A34" s="195"/>
      <c r="B34" s="208"/>
      <c r="C34" s="199" t="s">
        <v>41</v>
      </c>
      <c r="D34" s="318" t="n">
        <v>2</v>
      </c>
      <c r="E34" s="192"/>
      <c r="F34" s="204"/>
      <c r="G34" s="198" t="n">
        <f aca="false">D34-F34</f>
        <v>2</v>
      </c>
      <c r="H34" s="189"/>
      <c r="I34" s="194"/>
      <c r="J34" s="194"/>
      <c r="K34" s="194"/>
    </row>
    <row r="35" customFormat="false" ht="20.1" hidden="false" customHeight="true" outlineLevel="0" collapsed="false">
      <c r="A35" s="195"/>
      <c r="B35" s="208"/>
      <c r="C35" s="217" t="s">
        <v>42</v>
      </c>
      <c r="D35" s="218" t="n">
        <f aca="false">SUM(D4:D34)</f>
        <v>42</v>
      </c>
      <c r="E35" s="218" t="n">
        <f aca="false">SUM(E4:E34)</f>
        <v>0</v>
      </c>
      <c r="F35" s="218" t="n">
        <f aca="false">SUM(F4:F34)</f>
        <v>0</v>
      </c>
      <c r="G35" s="218" t="n">
        <f aca="false">SUM(G4:G34)</f>
        <v>40</v>
      </c>
      <c r="H35" s="189"/>
      <c r="I35" s="194"/>
      <c r="J35" s="194"/>
      <c r="K35" s="194"/>
    </row>
    <row r="36" customFormat="false" ht="20.1" hidden="false" customHeight="true" outlineLevel="0" collapsed="false">
      <c r="A36" s="195"/>
      <c r="B36" s="208" t="s">
        <v>43</v>
      </c>
      <c r="C36" s="199" t="s">
        <v>44</v>
      </c>
      <c r="D36" s="318" t="n">
        <v>1</v>
      </c>
      <c r="E36" s="192"/>
      <c r="F36" s="192"/>
      <c r="G36" s="198" t="n">
        <f aca="false">D36-F36</f>
        <v>1</v>
      </c>
      <c r="H36" s="189"/>
      <c r="I36" s="194"/>
      <c r="J36" s="194"/>
      <c r="K36" s="194"/>
    </row>
    <row r="37" customFormat="false" ht="20.1" hidden="false" customHeight="true" outlineLevel="0" collapsed="false">
      <c r="A37" s="195"/>
      <c r="B37" s="208"/>
      <c r="C37" s="197" t="s">
        <v>45</v>
      </c>
      <c r="D37" s="318" t="n">
        <v>1</v>
      </c>
      <c r="E37" s="192"/>
      <c r="F37" s="192"/>
      <c r="G37" s="198" t="n">
        <f aca="false">D37-F37</f>
        <v>1</v>
      </c>
      <c r="H37" s="189"/>
      <c r="I37" s="194"/>
      <c r="J37" s="194"/>
      <c r="K37" s="194"/>
    </row>
    <row r="38" customFormat="false" ht="20.1" hidden="false" customHeight="true" outlineLevel="0" collapsed="false">
      <c r="A38" s="195"/>
      <c r="B38" s="208"/>
      <c r="C38" s="197" t="s">
        <v>46</v>
      </c>
      <c r="D38" s="318" t="n">
        <v>6</v>
      </c>
      <c r="E38" s="192"/>
      <c r="F38" s="192"/>
      <c r="G38" s="198" t="n">
        <f aca="false">D38-F38</f>
        <v>6</v>
      </c>
      <c r="H38" s="189"/>
      <c r="I38" s="194"/>
      <c r="J38" s="194"/>
      <c r="K38" s="194"/>
    </row>
    <row r="39" customFormat="false" ht="20.1" hidden="false" customHeight="true" outlineLevel="0" collapsed="false">
      <c r="A39" s="195"/>
      <c r="B39" s="208"/>
      <c r="C39" s="197" t="s">
        <v>47</v>
      </c>
      <c r="D39" s="318" t="n">
        <v>1</v>
      </c>
      <c r="E39" s="192"/>
      <c r="F39" s="192"/>
      <c r="G39" s="198" t="n">
        <f aca="false">D39-F39</f>
        <v>1</v>
      </c>
      <c r="H39" s="189"/>
      <c r="I39" s="194"/>
      <c r="J39" s="194"/>
      <c r="K39" s="194"/>
    </row>
    <row r="40" customFormat="false" ht="20.1" hidden="false" customHeight="true" outlineLevel="0" collapsed="false">
      <c r="A40" s="195"/>
      <c r="B40" s="208"/>
      <c r="C40" s="197" t="s">
        <v>48</v>
      </c>
      <c r="D40" s="318" t="n">
        <v>2</v>
      </c>
      <c r="E40" s="192"/>
      <c r="F40" s="192"/>
      <c r="G40" s="198" t="n">
        <f aca="false">D40-F40</f>
        <v>2</v>
      </c>
      <c r="H40" s="189"/>
      <c r="I40" s="194"/>
      <c r="J40" s="194"/>
      <c r="K40" s="194"/>
    </row>
    <row r="41" customFormat="false" ht="20.1" hidden="false" customHeight="true" outlineLevel="0" collapsed="false">
      <c r="A41" s="195"/>
      <c r="B41" s="208"/>
      <c r="C41" s="217" t="s">
        <v>49</v>
      </c>
      <c r="D41" s="220" t="n">
        <f aca="false">SUM(D36:D40)</f>
        <v>11</v>
      </c>
      <c r="E41" s="220" t="n">
        <f aca="false">SUM(E36:E40)</f>
        <v>0</v>
      </c>
      <c r="F41" s="220" t="n">
        <f aca="false">SUM(F36:F40)</f>
        <v>0</v>
      </c>
      <c r="G41" s="220" t="n">
        <f aca="false">SUM(G36:G40)</f>
        <v>11</v>
      </c>
      <c r="H41" s="189"/>
      <c r="I41" s="194"/>
      <c r="J41" s="194"/>
      <c r="K41" s="194"/>
    </row>
    <row r="42" customFormat="false" ht="20.1" hidden="false" customHeight="true" outlineLevel="0" collapsed="false">
      <c r="A42" s="195"/>
      <c r="B42" s="221" t="s">
        <v>50</v>
      </c>
      <c r="C42" s="199" t="s">
        <v>51</v>
      </c>
      <c r="D42" s="318" t="n">
        <v>1</v>
      </c>
      <c r="E42" s="192"/>
      <c r="F42" s="192"/>
      <c r="G42" s="198" t="n">
        <f aca="false">D42-F42</f>
        <v>1</v>
      </c>
      <c r="H42" s="189"/>
      <c r="I42" s="194"/>
      <c r="J42" s="194"/>
      <c r="K42" s="194"/>
    </row>
    <row r="43" customFormat="false" ht="20.1" hidden="false" customHeight="true" outlineLevel="0" collapsed="false">
      <c r="A43" s="195"/>
      <c r="B43" s="221"/>
      <c r="C43" s="199" t="s">
        <v>52</v>
      </c>
      <c r="D43" s="318" t="n">
        <v>1</v>
      </c>
      <c r="E43" s="192"/>
      <c r="F43" s="192"/>
      <c r="G43" s="198" t="n">
        <f aca="false">D43-F43</f>
        <v>1</v>
      </c>
      <c r="H43" s="189"/>
      <c r="I43" s="194"/>
      <c r="J43" s="194"/>
      <c r="K43" s="194"/>
    </row>
    <row r="44" customFormat="false" ht="20.1" hidden="false" customHeight="true" outlineLevel="0" collapsed="false">
      <c r="A44" s="195"/>
      <c r="B44" s="221"/>
      <c r="C44" s="209" t="s">
        <v>53</v>
      </c>
      <c r="D44" s="319" t="n">
        <v>1</v>
      </c>
      <c r="E44" s="187"/>
      <c r="F44" s="187"/>
      <c r="G44" s="198" t="n">
        <f aca="false">D44-F44</f>
        <v>1</v>
      </c>
      <c r="H44" s="189"/>
      <c r="I44" s="194"/>
      <c r="J44" s="194"/>
      <c r="K44" s="194"/>
    </row>
    <row r="45" customFormat="false" ht="20.1" hidden="false" customHeight="true" outlineLevel="0" collapsed="false">
      <c r="A45" s="195"/>
      <c r="B45" s="221"/>
      <c r="C45" s="209" t="s">
        <v>54</v>
      </c>
      <c r="D45" s="319" t="n">
        <v>2</v>
      </c>
      <c r="E45" s="187"/>
      <c r="F45" s="187"/>
      <c r="G45" s="202" t="n">
        <f aca="false">D45-F45</f>
        <v>2</v>
      </c>
      <c r="H45" s="189"/>
      <c r="I45" s="194"/>
      <c r="J45" s="194"/>
      <c r="K45" s="194"/>
    </row>
    <row r="46" customFormat="false" ht="20.1" hidden="false" customHeight="true" outlineLevel="0" collapsed="false">
      <c r="A46" s="195"/>
      <c r="B46" s="221"/>
      <c r="C46" s="212" t="s">
        <v>179</v>
      </c>
      <c r="D46" s="319" t="n">
        <v>4</v>
      </c>
      <c r="E46" s="187"/>
      <c r="F46" s="204"/>
      <c r="G46" s="198" t="n">
        <f aca="false">D46-F46</f>
        <v>4</v>
      </c>
      <c r="H46" s="189"/>
      <c r="I46" s="194"/>
      <c r="J46" s="194"/>
      <c r="K46" s="194"/>
    </row>
    <row r="47" customFormat="false" ht="20.1" hidden="false" customHeight="true" outlineLevel="0" collapsed="false">
      <c r="A47" s="195"/>
      <c r="B47" s="221"/>
      <c r="C47" s="217" t="s">
        <v>56</v>
      </c>
      <c r="D47" s="218" t="n">
        <f aca="false">SUM(D42:D46)</f>
        <v>9</v>
      </c>
      <c r="E47" s="218" t="n">
        <f aca="false">SUM(E42:E46)</f>
        <v>0</v>
      </c>
      <c r="F47" s="218" t="n">
        <f aca="false">SUM(F42:F46)</f>
        <v>0</v>
      </c>
      <c r="G47" s="218" t="n">
        <f aca="false">SUM(G42:G46)</f>
        <v>9</v>
      </c>
      <c r="H47" s="189"/>
      <c r="I47" s="194"/>
      <c r="J47" s="194"/>
      <c r="K47" s="194"/>
    </row>
    <row r="48" customFormat="false" ht="20.1" hidden="false" customHeight="true" outlineLevel="0" collapsed="false">
      <c r="A48" s="195"/>
      <c r="B48" s="234" t="s">
        <v>70</v>
      </c>
      <c r="C48" s="320" t="s">
        <v>71</v>
      </c>
      <c r="D48" s="319" t="n">
        <v>1</v>
      </c>
      <c r="E48" s="187"/>
      <c r="F48" s="187"/>
      <c r="G48" s="202" t="n">
        <f aca="false">F48-E48-D48</f>
        <v>-1</v>
      </c>
      <c r="H48" s="225"/>
      <c r="I48" s="225"/>
      <c r="J48" s="225"/>
      <c r="K48" s="225"/>
    </row>
    <row r="49" customFormat="false" ht="20.1" hidden="false" customHeight="true" outlineLevel="0" collapsed="false">
      <c r="A49" s="195"/>
      <c r="B49" s="234"/>
      <c r="C49" s="212" t="s">
        <v>72</v>
      </c>
      <c r="D49" s="319" t="n">
        <v>2</v>
      </c>
      <c r="E49" s="187"/>
      <c r="F49" s="201"/>
      <c r="G49" s="202" t="n">
        <f aca="false">F49-E49-D49</f>
        <v>-2</v>
      </c>
      <c r="H49" s="225"/>
      <c r="I49" s="225"/>
      <c r="J49" s="225"/>
      <c r="K49" s="225"/>
    </row>
    <row r="50" customFormat="false" ht="20.1" hidden="false" customHeight="true" outlineLevel="0" collapsed="false">
      <c r="A50" s="195"/>
      <c r="B50" s="234"/>
      <c r="C50" s="212" t="s">
        <v>60</v>
      </c>
      <c r="D50" s="319" t="n">
        <v>2</v>
      </c>
      <c r="E50" s="187"/>
      <c r="F50" s="201"/>
      <c r="G50" s="202" t="n">
        <f aca="false">F50-E50-D50</f>
        <v>-2</v>
      </c>
      <c r="H50" s="225"/>
      <c r="I50" s="225"/>
      <c r="J50" s="225"/>
      <c r="K50" s="225"/>
    </row>
    <row r="51" customFormat="false" ht="20.1" hidden="false" customHeight="true" outlineLevel="0" collapsed="false">
      <c r="A51" s="195"/>
      <c r="B51" s="234"/>
      <c r="C51" s="199" t="s">
        <v>63</v>
      </c>
      <c r="D51" s="319" t="n">
        <v>2</v>
      </c>
      <c r="E51" s="187"/>
      <c r="F51" s="201"/>
      <c r="G51" s="202" t="n">
        <f aca="false">F51-E51-D51</f>
        <v>-2</v>
      </c>
      <c r="H51" s="225"/>
      <c r="I51" s="225"/>
      <c r="J51" s="225"/>
      <c r="K51" s="225"/>
    </row>
    <row r="52" customFormat="false" ht="20.1" hidden="false" customHeight="true" outlineLevel="0" collapsed="false">
      <c r="A52" s="195"/>
      <c r="B52" s="234"/>
      <c r="C52" s="213" t="s">
        <v>62</v>
      </c>
      <c r="D52" s="319" t="n">
        <v>4</v>
      </c>
      <c r="E52" s="187"/>
      <c r="F52" s="201"/>
      <c r="G52" s="202" t="n">
        <f aca="false">F52-E52-D52</f>
        <v>-4</v>
      </c>
      <c r="H52" s="225"/>
      <c r="I52" s="225"/>
      <c r="J52" s="225" t="n">
        <f aca="false">4</f>
        <v>4</v>
      </c>
      <c r="K52" s="225"/>
    </row>
    <row r="53" customFormat="false" ht="20.1" hidden="false" customHeight="true" outlineLevel="0" collapsed="false">
      <c r="A53" s="195"/>
      <c r="B53" s="234"/>
      <c r="C53" s="212" t="s">
        <v>73</v>
      </c>
      <c r="D53" s="319" t="n">
        <v>2</v>
      </c>
      <c r="E53" s="187"/>
      <c r="F53" s="201"/>
      <c r="G53" s="202" t="n">
        <f aca="false">F53-E53-D53</f>
        <v>-2</v>
      </c>
      <c r="H53" s="225"/>
      <c r="I53" s="225"/>
      <c r="J53" s="225"/>
      <c r="K53" s="225"/>
    </row>
    <row r="54" customFormat="false" ht="20.1" hidden="false" customHeight="true" outlineLevel="0" collapsed="false">
      <c r="A54" s="195"/>
      <c r="B54" s="234"/>
      <c r="C54" s="212" t="s">
        <v>74</v>
      </c>
      <c r="D54" s="319" t="n">
        <v>2</v>
      </c>
      <c r="E54" s="187"/>
      <c r="F54" s="201"/>
      <c r="G54" s="202" t="n">
        <f aca="false">F54-E54-D54</f>
        <v>-2</v>
      </c>
      <c r="H54" s="225"/>
      <c r="I54" s="225"/>
      <c r="J54" s="225"/>
      <c r="K54" s="225"/>
    </row>
    <row r="55" customFormat="false" ht="20.1" hidden="false" customHeight="true" outlineLevel="0" collapsed="false">
      <c r="A55" s="195"/>
      <c r="B55" s="234"/>
      <c r="C55" s="321" t="s">
        <v>75</v>
      </c>
      <c r="D55" s="319" t="n">
        <v>1</v>
      </c>
      <c r="E55" s="187"/>
      <c r="F55" s="201"/>
      <c r="G55" s="202" t="n">
        <f aca="false">F55-E55-D55</f>
        <v>-1</v>
      </c>
      <c r="H55" s="225"/>
      <c r="I55" s="225"/>
      <c r="J55" s="225"/>
      <c r="K55" s="225"/>
    </row>
    <row r="56" customFormat="false" ht="20.1" hidden="false" customHeight="true" outlineLevel="0" collapsed="false">
      <c r="A56" s="195"/>
      <c r="B56" s="234"/>
      <c r="C56" s="212" t="s">
        <v>61</v>
      </c>
      <c r="D56" s="319" t="n">
        <v>4</v>
      </c>
      <c r="E56" s="187"/>
      <c r="F56" s="201"/>
      <c r="G56" s="202" t="n">
        <f aca="false">F56-E56-D56</f>
        <v>-4</v>
      </c>
      <c r="H56" s="225"/>
      <c r="I56" s="225"/>
      <c r="J56" s="225"/>
      <c r="K56" s="225"/>
    </row>
    <row r="57" customFormat="false" ht="20.1" hidden="false" customHeight="true" outlineLevel="0" collapsed="false">
      <c r="A57" s="195"/>
      <c r="B57" s="234"/>
      <c r="C57" s="320" t="s">
        <v>65</v>
      </c>
      <c r="D57" s="319" t="n">
        <v>28</v>
      </c>
      <c r="E57" s="319" t="n">
        <v>2</v>
      </c>
      <c r="F57" s="201" t="n">
        <v>27</v>
      </c>
      <c r="G57" s="202" t="n">
        <f aca="false">F57-E57-D57</f>
        <v>-3</v>
      </c>
      <c r="H57" s="225"/>
      <c r="I57" s="225"/>
      <c r="J57" s="225"/>
      <c r="K57" s="225"/>
    </row>
    <row r="58" customFormat="false" ht="20.1" hidden="false" customHeight="true" outlineLevel="0" collapsed="false">
      <c r="A58" s="195"/>
      <c r="B58" s="234"/>
      <c r="C58" s="232" t="s">
        <v>66</v>
      </c>
      <c r="D58" s="318" t="n">
        <v>56</v>
      </c>
      <c r="E58" s="318" t="n">
        <v>5</v>
      </c>
      <c r="F58" s="204" t="n">
        <v>55</v>
      </c>
      <c r="G58" s="202" t="n">
        <f aca="false">F58-E58-D58</f>
        <v>-6</v>
      </c>
      <c r="H58" s="225"/>
      <c r="I58" s="225"/>
      <c r="J58" s="225"/>
      <c r="K58" s="225"/>
    </row>
    <row r="59" customFormat="false" ht="20.1" hidden="false" customHeight="true" outlineLevel="0" collapsed="false">
      <c r="A59" s="195"/>
      <c r="B59" s="234"/>
      <c r="C59" s="232" t="s">
        <v>67</v>
      </c>
      <c r="D59" s="318" t="n">
        <v>112</v>
      </c>
      <c r="E59" s="318" t="n">
        <v>11</v>
      </c>
      <c r="F59" s="192" t="n">
        <v>116</v>
      </c>
      <c r="G59" s="202" t="n">
        <f aca="false">F59-E59-D59</f>
        <v>-7</v>
      </c>
      <c r="H59" s="225"/>
      <c r="I59" s="225"/>
      <c r="J59" s="225"/>
      <c r="K59" s="225"/>
    </row>
    <row r="60" customFormat="false" ht="20.1" hidden="false" customHeight="true" outlineLevel="0" collapsed="false">
      <c r="A60" s="195"/>
      <c r="B60" s="234"/>
      <c r="C60" s="232" t="s">
        <v>76</v>
      </c>
      <c r="D60" s="318" t="n">
        <v>2</v>
      </c>
      <c r="E60" s="192"/>
      <c r="F60" s="192"/>
      <c r="G60" s="202" t="n">
        <f aca="false">F60-E60-D60</f>
        <v>-2</v>
      </c>
      <c r="H60" s="225"/>
      <c r="I60" s="225"/>
      <c r="J60" s="225"/>
      <c r="K60" s="225"/>
    </row>
    <row r="61" customFormat="false" ht="20.1" hidden="false" customHeight="true" outlineLevel="0" collapsed="false">
      <c r="A61" s="195"/>
      <c r="B61" s="234"/>
      <c r="C61" s="232" t="s">
        <v>192</v>
      </c>
      <c r="D61" s="318" t="n">
        <v>10</v>
      </c>
      <c r="E61" s="192"/>
      <c r="F61" s="192"/>
      <c r="G61" s="202" t="n">
        <f aca="false">F61-E61-D61</f>
        <v>-10</v>
      </c>
      <c r="H61" s="225"/>
      <c r="I61" s="225"/>
      <c r="J61" s="225"/>
      <c r="K61" s="225"/>
    </row>
    <row r="62" customFormat="false" ht="20.1" hidden="false" customHeight="true" outlineLevel="0" collapsed="false">
      <c r="A62" s="195"/>
      <c r="B62" s="238"/>
      <c r="C62" s="217" t="s">
        <v>77</v>
      </c>
      <c r="D62" s="218" t="n">
        <f aca="false">SUM(D48:D61)</f>
        <v>228</v>
      </c>
      <c r="E62" s="218" t="n">
        <f aca="false">SUM(E48:E61)</f>
        <v>18</v>
      </c>
      <c r="F62" s="218" t="n">
        <f aca="false">SUM(F48:F61)</f>
        <v>198</v>
      </c>
      <c r="G62" s="218" t="n">
        <f aca="false">SUM(G48:G61)</f>
        <v>-48</v>
      </c>
      <c r="H62" s="239"/>
      <c r="I62" s="225"/>
      <c r="J62" s="225"/>
      <c r="K62" s="225"/>
    </row>
    <row r="63" customFormat="false" ht="20.1" hidden="false" customHeight="true" outlineLevel="0" collapsed="false">
      <c r="A63" s="195"/>
      <c r="B63" s="234" t="s">
        <v>78</v>
      </c>
      <c r="C63" s="212" t="s">
        <v>79</v>
      </c>
      <c r="D63" s="319" t="n">
        <v>1</v>
      </c>
      <c r="E63" s="187"/>
      <c r="F63" s="187"/>
      <c r="G63" s="202" t="n">
        <f aca="false">F63-E63-D63</f>
        <v>-1</v>
      </c>
      <c r="H63" s="225"/>
      <c r="I63" s="225"/>
      <c r="J63" s="225"/>
      <c r="K63" s="225"/>
    </row>
    <row r="64" customFormat="false" ht="20.1" hidden="false" customHeight="true" outlineLevel="0" collapsed="false">
      <c r="A64" s="195"/>
      <c r="B64" s="234"/>
      <c r="C64" s="212" t="s">
        <v>72</v>
      </c>
      <c r="D64" s="319" t="n">
        <v>2</v>
      </c>
      <c r="E64" s="187"/>
      <c r="F64" s="187"/>
      <c r="G64" s="202" t="n">
        <f aca="false">F64-E64-D64</f>
        <v>-2</v>
      </c>
      <c r="H64" s="225"/>
      <c r="I64" s="225"/>
      <c r="J64" s="225"/>
      <c r="K64" s="225"/>
    </row>
    <row r="65" customFormat="false" ht="20.1" hidden="false" customHeight="true" outlineLevel="0" collapsed="false">
      <c r="A65" s="195"/>
      <c r="B65" s="234"/>
      <c r="C65" s="212" t="s">
        <v>61</v>
      </c>
      <c r="D65" s="319" t="n">
        <v>4</v>
      </c>
      <c r="E65" s="187"/>
      <c r="F65" s="201"/>
      <c r="G65" s="202" t="n">
        <f aca="false">F65-E65-D65</f>
        <v>-4</v>
      </c>
      <c r="H65" s="225"/>
      <c r="I65" s="225"/>
      <c r="J65" s="225"/>
      <c r="K65" s="225"/>
    </row>
    <row r="66" customFormat="false" ht="20.1" hidden="false" customHeight="true" outlineLevel="0" collapsed="false">
      <c r="A66" s="195"/>
      <c r="B66" s="234"/>
      <c r="C66" s="212" t="s">
        <v>60</v>
      </c>
      <c r="D66" s="319" t="n">
        <v>2</v>
      </c>
      <c r="E66" s="187"/>
      <c r="F66" s="201"/>
      <c r="G66" s="202" t="n">
        <f aca="false">F66-E66-D66</f>
        <v>-2</v>
      </c>
      <c r="H66" s="225"/>
      <c r="I66" s="225"/>
      <c r="J66" s="225"/>
      <c r="K66" s="225"/>
    </row>
    <row r="67" customFormat="false" ht="20.1" hidden="false" customHeight="true" outlineLevel="0" collapsed="false">
      <c r="A67" s="195"/>
      <c r="B67" s="234"/>
      <c r="C67" s="212" t="s">
        <v>63</v>
      </c>
      <c r="D67" s="319" t="n">
        <v>2</v>
      </c>
      <c r="E67" s="187"/>
      <c r="F67" s="201"/>
      <c r="G67" s="202" t="n">
        <f aca="false">F67-E67-D67</f>
        <v>-2</v>
      </c>
      <c r="H67" s="225"/>
      <c r="I67" s="225"/>
      <c r="J67" s="225"/>
      <c r="K67" s="225"/>
    </row>
    <row r="68" customFormat="false" ht="20.1" hidden="false" customHeight="true" outlineLevel="0" collapsed="false">
      <c r="A68" s="195"/>
      <c r="B68" s="234"/>
      <c r="C68" s="212" t="s">
        <v>62</v>
      </c>
      <c r="D68" s="319" t="n">
        <v>2</v>
      </c>
      <c r="E68" s="187"/>
      <c r="F68" s="187"/>
      <c r="G68" s="202" t="n">
        <f aca="false">F68-E68-D68</f>
        <v>-2</v>
      </c>
      <c r="H68" s="225"/>
      <c r="I68" s="225"/>
      <c r="J68" s="225"/>
      <c r="K68" s="225"/>
    </row>
    <row r="69" customFormat="false" ht="20.1" hidden="false" customHeight="true" outlineLevel="0" collapsed="false">
      <c r="A69" s="195"/>
      <c r="B69" s="234"/>
      <c r="C69" s="212" t="s">
        <v>73</v>
      </c>
      <c r="D69" s="187"/>
      <c r="E69" s="187"/>
      <c r="F69" s="201"/>
      <c r="G69" s="202" t="n">
        <f aca="false">F69-E69-D69</f>
        <v>0</v>
      </c>
      <c r="H69" s="225"/>
      <c r="I69" s="225"/>
      <c r="J69" s="225"/>
      <c r="K69" s="225"/>
    </row>
    <row r="70" customFormat="false" ht="20.1" hidden="false" customHeight="true" outlineLevel="0" collapsed="false">
      <c r="A70" s="195"/>
      <c r="B70" s="234"/>
      <c r="C70" s="320" t="s">
        <v>32</v>
      </c>
      <c r="D70" s="319" t="n">
        <v>2</v>
      </c>
      <c r="E70" s="187"/>
      <c r="F70" s="201"/>
      <c r="G70" s="202" t="n">
        <f aca="false">F70-E70-D70</f>
        <v>-2</v>
      </c>
      <c r="H70" s="225"/>
      <c r="I70" s="225"/>
      <c r="J70" s="225"/>
      <c r="K70" s="225"/>
    </row>
    <row r="71" customFormat="false" ht="20.1" hidden="false" customHeight="true" outlineLevel="0" collapsed="false">
      <c r="A71" s="195"/>
      <c r="B71" s="234"/>
      <c r="C71" s="199" t="s">
        <v>75</v>
      </c>
      <c r="D71" s="319" t="n">
        <v>1</v>
      </c>
      <c r="E71" s="187"/>
      <c r="F71" s="201"/>
      <c r="G71" s="202" t="n">
        <f aca="false">F71-E71-D71</f>
        <v>-1</v>
      </c>
      <c r="H71" s="225"/>
      <c r="I71" s="225"/>
      <c r="J71" s="225"/>
      <c r="K71" s="225"/>
    </row>
    <row r="72" customFormat="false" ht="20.1" hidden="false" customHeight="true" outlineLevel="0" collapsed="false">
      <c r="A72" s="195"/>
      <c r="B72" s="234"/>
      <c r="C72" s="213" t="s">
        <v>65</v>
      </c>
      <c r="D72" s="319" t="n">
        <v>34</v>
      </c>
      <c r="E72" s="319" t="n">
        <v>3</v>
      </c>
      <c r="F72" s="201" t="n">
        <v>26</v>
      </c>
      <c r="G72" s="202" t="n">
        <f aca="false">F72-E72-D72</f>
        <v>-11</v>
      </c>
      <c r="H72" s="225"/>
      <c r="I72" s="225"/>
      <c r="J72" s="225"/>
      <c r="K72" s="225"/>
    </row>
    <row r="73" customFormat="false" ht="20.1" hidden="false" customHeight="true" outlineLevel="0" collapsed="false">
      <c r="A73" s="195"/>
      <c r="B73" s="234"/>
      <c r="C73" s="197" t="s">
        <v>66</v>
      </c>
      <c r="D73" s="318" t="n">
        <v>64</v>
      </c>
      <c r="E73" s="318" t="n">
        <v>6</v>
      </c>
      <c r="F73" s="192" t="n">
        <v>68</v>
      </c>
      <c r="G73" s="202" t="n">
        <f aca="false">F73-E73-D73</f>
        <v>-2</v>
      </c>
      <c r="H73" s="225"/>
      <c r="I73" s="225"/>
      <c r="J73" s="225"/>
      <c r="K73" s="225"/>
    </row>
    <row r="74" customFormat="false" ht="20.1" hidden="false" customHeight="true" outlineLevel="0" collapsed="false">
      <c r="A74" s="195"/>
      <c r="B74" s="234"/>
      <c r="C74" s="197" t="s">
        <v>67</v>
      </c>
      <c r="D74" s="318" t="n">
        <v>128</v>
      </c>
      <c r="E74" s="318" t="n">
        <v>12</v>
      </c>
      <c r="F74" s="192" t="n">
        <v>132</v>
      </c>
      <c r="G74" s="202" t="n">
        <f aca="false">F74-E74-D74</f>
        <v>-8</v>
      </c>
      <c r="H74" s="225"/>
      <c r="I74" s="225"/>
      <c r="J74" s="225"/>
      <c r="K74" s="225"/>
    </row>
    <row r="75" customFormat="false" ht="20.1" hidden="false" customHeight="true" outlineLevel="0" collapsed="false">
      <c r="A75" s="195"/>
      <c r="B75" s="234"/>
      <c r="C75" s="197" t="s">
        <v>68</v>
      </c>
      <c r="D75" s="318" t="n">
        <v>12</v>
      </c>
      <c r="E75" s="318" t="n">
        <v>2</v>
      </c>
      <c r="F75" s="192" t="n">
        <v>3</v>
      </c>
      <c r="G75" s="202" t="n">
        <f aca="false">F75-E75-D75</f>
        <v>-11</v>
      </c>
      <c r="H75" s="225"/>
      <c r="I75" s="225"/>
      <c r="J75" s="225"/>
      <c r="K75" s="225"/>
    </row>
    <row r="76" customFormat="false" ht="20.1" hidden="false" customHeight="true" outlineLevel="0" collapsed="false">
      <c r="A76" s="195"/>
      <c r="B76" s="322"/>
      <c r="C76" s="232" t="s">
        <v>192</v>
      </c>
      <c r="D76" s="318" t="n">
        <v>4</v>
      </c>
      <c r="E76" s="318"/>
      <c r="F76" s="192"/>
      <c r="G76" s="202" t="n">
        <f aca="false">F76-E76-D76</f>
        <v>-4</v>
      </c>
      <c r="H76" s="225"/>
      <c r="I76" s="225"/>
      <c r="J76" s="225"/>
      <c r="K76" s="225"/>
    </row>
    <row r="77" customFormat="false" ht="20.1" hidden="false" customHeight="true" outlineLevel="0" collapsed="false">
      <c r="A77" s="195"/>
      <c r="B77" s="240"/>
      <c r="C77" s="217" t="s">
        <v>80</v>
      </c>
      <c r="D77" s="218" t="n">
        <f aca="false">SUM(D63:D76)</f>
        <v>258</v>
      </c>
      <c r="E77" s="218" t="n">
        <f aca="false">SUM(E63:E76)</f>
        <v>23</v>
      </c>
      <c r="F77" s="218" t="n">
        <f aca="false">SUM(F63:F76)</f>
        <v>229</v>
      </c>
      <c r="G77" s="218" t="n">
        <f aca="false">SUM(G63:G76)</f>
        <v>-52</v>
      </c>
      <c r="H77" s="225"/>
      <c r="I77" s="225"/>
      <c r="J77" s="225"/>
      <c r="K77" s="225"/>
    </row>
    <row r="78" customFormat="false" ht="20.1" hidden="false" customHeight="true" outlineLevel="0" collapsed="false">
      <c r="A78" s="195"/>
      <c r="B78" s="223" t="s">
        <v>57</v>
      </c>
      <c r="C78" s="323" t="s">
        <v>58</v>
      </c>
      <c r="D78" s="318" t="n">
        <v>1</v>
      </c>
      <c r="E78" s="192"/>
      <c r="F78" s="192"/>
      <c r="G78" s="202" t="n">
        <f aca="false">F78-E78-D78</f>
        <v>-1</v>
      </c>
      <c r="H78" s="225"/>
      <c r="I78" s="225"/>
      <c r="J78" s="225"/>
      <c r="K78" s="225"/>
    </row>
    <row r="79" customFormat="false" ht="20.1" hidden="false" customHeight="true" outlineLevel="0" collapsed="false">
      <c r="A79" s="195"/>
      <c r="B79" s="223"/>
      <c r="C79" s="212" t="s">
        <v>59</v>
      </c>
      <c r="D79" s="319" t="n">
        <v>1</v>
      </c>
      <c r="E79" s="187"/>
      <c r="F79" s="201"/>
      <c r="G79" s="202" t="n">
        <f aca="false">F79-E79-D79</f>
        <v>-1</v>
      </c>
      <c r="H79" s="225"/>
      <c r="I79" s="225"/>
      <c r="J79" s="225"/>
      <c r="K79" s="225"/>
    </row>
    <row r="80" customFormat="false" ht="20.1" hidden="false" customHeight="true" outlineLevel="0" collapsed="false">
      <c r="A80" s="195"/>
      <c r="B80" s="223"/>
      <c r="C80" s="212" t="s">
        <v>73</v>
      </c>
      <c r="D80" s="319" t="n">
        <v>2</v>
      </c>
      <c r="E80" s="187"/>
      <c r="F80" s="201"/>
      <c r="G80" s="202" t="n">
        <f aca="false">F80-E80-D80</f>
        <v>-2</v>
      </c>
      <c r="H80" s="225"/>
      <c r="I80" s="225"/>
      <c r="J80" s="225"/>
      <c r="K80" s="225"/>
    </row>
    <row r="81" customFormat="false" ht="20.1" hidden="false" customHeight="true" outlineLevel="0" collapsed="false">
      <c r="A81" s="195"/>
      <c r="B81" s="223"/>
      <c r="C81" s="212" t="s">
        <v>61</v>
      </c>
      <c r="D81" s="319" t="n">
        <v>4</v>
      </c>
      <c r="E81" s="187"/>
      <c r="F81" s="201"/>
      <c r="G81" s="202" t="n">
        <f aca="false">F81-E81-D81</f>
        <v>-4</v>
      </c>
      <c r="H81" s="225"/>
      <c r="I81" s="225"/>
      <c r="J81" s="225"/>
      <c r="K81" s="225"/>
    </row>
    <row r="82" customFormat="false" ht="20.1" hidden="false" customHeight="true" outlineLevel="0" collapsed="false">
      <c r="A82" s="195"/>
      <c r="B82" s="223"/>
      <c r="C82" s="320" t="s">
        <v>62</v>
      </c>
      <c r="D82" s="319" t="n">
        <v>4</v>
      </c>
      <c r="E82" s="187"/>
      <c r="F82" s="201"/>
      <c r="G82" s="202" t="n">
        <f aca="false">F82-E82-D82</f>
        <v>-4</v>
      </c>
      <c r="H82" s="225"/>
      <c r="I82" s="225"/>
      <c r="J82" s="225"/>
      <c r="K82" s="225"/>
    </row>
    <row r="83" customFormat="false" ht="20.1" hidden="false" customHeight="true" outlineLevel="0" collapsed="false">
      <c r="A83" s="195"/>
      <c r="B83" s="223"/>
      <c r="C83" s="320" t="s">
        <v>63</v>
      </c>
      <c r="D83" s="319" t="n">
        <v>2</v>
      </c>
      <c r="E83" s="187"/>
      <c r="F83" s="201"/>
      <c r="G83" s="202" t="n">
        <f aca="false">F83-E83-D83</f>
        <v>-2</v>
      </c>
      <c r="H83" s="225"/>
      <c r="I83" s="225"/>
      <c r="J83" s="225"/>
      <c r="K83" s="225"/>
    </row>
    <row r="84" customFormat="false" ht="20.1" hidden="false" customHeight="true" outlineLevel="0" collapsed="false">
      <c r="A84" s="195"/>
      <c r="B84" s="223"/>
      <c r="C84" s="320" t="s">
        <v>32</v>
      </c>
      <c r="D84" s="319" t="n">
        <v>2</v>
      </c>
      <c r="E84" s="187"/>
      <c r="F84" s="201"/>
      <c r="G84" s="202" t="n">
        <f aca="false">F84-E84-D84</f>
        <v>-2</v>
      </c>
      <c r="H84" s="225"/>
      <c r="I84" s="225"/>
      <c r="J84" s="225"/>
      <c r="K84" s="225"/>
    </row>
    <row r="85" customFormat="false" ht="20.1" hidden="false" customHeight="true" outlineLevel="0" collapsed="false">
      <c r="A85" s="195"/>
      <c r="B85" s="223"/>
      <c r="C85" s="324" t="s">
        <v>64</v>
      </c>
      <c r="D85" s="318" t="n">
        <v>1</v>
      </c>
      <c r="E85" s="192"/>
      <c r="F85" s="204"/>
      <c r="G85" s="202" t="n">
        <f aca="false">F85-E85-D85</f>
        <v>-1</v>
      </c>
      <c r="H85" s="225"/>
      <c r="I85" s="225"/>
      <c r="J85" s="225"/>
      <c r="K85" s="225"/>
    </row>
    <row r="86" customFormat="false" ht="20.1" hidden="false" customHeight="true" outlineLevel="0" collapsed="false">
      <c r="A86" s="195"/>
      <c r="B86" s="223"/>
      <c r="C86" s="324" t="s">
        <v>65</v>
      </c>
      <c r="D86" s="318" t="n">
        <f aca="false">16</f>
        <v>16</v>
      </c>
      <c r="E86" s="318" t="n">
        <v>1</v>
      </c>
      <c r="F86" s="204" t="n">
        <v>17</v>
      </c>
      <c r="G86" s="202" t="n">
        <f aca="false">F86-E86-D86</f>
        <v>0</v>
      </c>
      <c r="H86" s="225"/>
      <c r="I86" s="225"/>
      <c r="J86" s="225"/>
      <c r="K86" s="225"/>
    </row>
    <row r="87" customFormat="false" ht="20.1" hidden="false" customHeight="true" outlineLevel="0" collapsed="false">
      <c r="A87" s="195"/>
      <c r="B87" s="223"/>
      <c r="C87" s="325" t="s">
        <v>66</v>
      </c>
      <c r="D87" s="326" t="n">
        <v>28</v>
      </c>
      <c r="E87" s="326" t="n">
        <v>3</v>
      </c>
      <c r="F87" s="211" t="n">
        <v>30</v>
      </c>
      <c r="G87" s="202" t="n">
        <f aca="false">F87-E87-D87</f>
        <v>-1</v>
      </c>
      <c r="H87" s="225"/>
      <c r="I87" s="225"/>
      <c r="J87" s="225"/>
      <c r="K87" s="225"/>
    </row>
    <row r="88" customFormat="false" ht="20.1" hidden="false" customHeight="true" outlineLevel="0" collapsed="false">
      <c r="A88" s="195"/>
      <c r="B88" s="223"/>
      <c r="C88" s="232" t="s">
        <v>67</v>
      </c>
      <c r="D88" s="318" t="n">
        <v>56</v>
      </c>
      <c r="E88" s="318" t="n">
        <v>5</v>
      </c>
      <c r="F88" s="192" t="n">
        <v>67</v>
      </c>
      <c r="G88" s="202" t="n">
        <f aca="false">F88-E88-D88</f>
        <v>6</v>
      </c>
      <c r="H88" s="225"/>
      <c r="I88" s="225"/>
      <c r="J88" s="225"/>
      <c r="K88" s="225"/>
    </row>
    <row r="89" customFormat="false" ht="20.1" hidden="false" customHeight="true" outlineLevel="0" collapsed="false">
      <c r="A89" s="195"/>
      <c r="B89" s="223"/>
      <c r="C89" s="232" t="s">
        <v>68</v>
      </c>
      <c r="D89" s="318" t="n">
        <v>12</v>
      </c>
      <c r="E89" s="318" t="n">
        <v>2</v>
      </c>
      <c r="F89" s="192" t="n">
        <v>3</v>
      </c>
      <c r="G89" s="202" t="n">
        <f aca="false">F89-E89-D89</f>
        <v>-11</v>
      </c>
      <c r="H89" s="225"/>
      <c r="I89" s="225"/>
      <c r="J89" s="225"/>
      <c r="K89" s="225"/>
    </row>
    <row r="90" customFormat="false" ht="20.1" hidden="false" customHeight="true" outlineLevel="0" collapsed="false">
      <c r="A90" s="195"/>
      <c r="B90" s="322"/>
      <c r="C90" s="232" t="s">
        <v>192</v>
      </c>
      <c r="D90" s="318" t="n">
        <v>6</v>
      </c>
      <c r="E90" s="318"/>
      <c r="F90" s="192"/>
      <c r="G90" s="202" t="n">
        <f aca="false">F90-E90-D90</f>
        <v>-6</v>
      </c>
      <c r="H90" s="225"/>
      <c r="I90" s="225"/>
      <c r="J90" s="225"/>
      <c r="K90" s="225"/>
    </row>
    <row r="91" customFormat="false" ht="20.1" hidden="false" customHeight="true" outlineLevel="0" collapsed="false">
      <c r="A91" s="195"/>
      <c r="B91" s="233"/>
      <c r="C91" s="217" t="s">
        <v>69</v>
      </c>
      <c r="D91" s="218" t="n">
        <f aca="false">SUM(D78:D90)</f>
        <v>135</v>
      </c>
      <c r="E91" s="218" t="n">
        <f aca="false">SUM(E78:E90)</f>
        <v>11</v>
      </c>
      <c r="F91" s="218" t="n">
        <f aca="false">SUM(F78:F90)</f>
        <v>117</v>
      </c>
      <c r="G91" s="218" t="n">
        <f aca="false">SUM(G78:G90)</f>
        <v>-29</v>
      </c>
      <c r="H91" s="225"/>
      <c r="I91" s="225"/>
      <c r="J91" s="225"/>
      <c r="K91" s="225"/>
    </row>
    <row r="92" customFormat="false" ht="20.1" hidden="false" customHeight="true" outlineLevel="0" collapsed="false">
      <c r="A92" s="195"/>
      <c r="B92" s="234" t="s">
        <v>81</v>
      </c>
      <c r="C92" s="212" t="s">
        <v>71</v>
      </c>
      <c r="D92" s="319" t="n">
        <v>2</v>
      </c>
      <c r="E92" s="187"/>
      <c r="F92" s="187"/>
      <c r="G92" s="202" t="n">
        <f aca="false">F92-E92-D92</f>
        <v>-2</v>
      </c>
      <c r="H92" s="225"/>
      <c r="I92" s="225"/>
      <c r="J92" s="225"/>
      <c r="K92" s="225"/>
    </row>
    <row r="93" customFormat="false" ht="20.1" hidden="false" customHeight="true" outlineLevel="0" collapsed="false">
      <c r="A93" s="195"/>
      <c r="B93" s="234"/>
      <c r="C93" s="212" t="s">
        <v>73</v>
      </c>
      <c r="D93" s="319" t="n">
        <v>2</v>
      </c>
      <c r="E93" s="187"/>
      <c r="F93" s="201"/>
      <c r="G93" s="202" t="n">
        <f aca="false">F93-E93-D93</f>
        <v>-2</v>
      </c>
      <c r="H93" s="225"/>
      <c r="I93" s="225"/>
      <c r="J93" s="225"/>
      <c r="K93" s="225"/>
    </row>
    <row r="94" customFormat="false" ht="20.1" hidden="false" customHeight="true" outlineLevel="0" collapsed="false">
      <c r="A94" s="195"/>
      <c r="B94" s="234"/>
      <c r="C94" s="212" t="s">
        <v>61</v>
      </c>
      <c r="D94" s="319" t="n">
        <v>4</v>
      </c>
      <c r="E94" s="187"/>
      <c r="F94" s="201"/>
      <c r="G94" s="202" t="n">
        <f aca="false">F94-E94-D94</f>
        <v>-4</v>
      </c>
      <c r="H94" s="225"/>
      <c r="I94" s="225"/>
      <c r="J94" s="225"/>
      <c r="K94" s="225"/>
    </row>
    <row r="95" customFormat="false" ht="20.1" hidden="false" customHeight="true" outlineLevel="0" collapsed="false">
      <c r="A95" s="195"/>
      <c r="B95" s="234"/>
      <c r="C95" s="212" t="s">
        <v>62</v>
      </c>
      <c r="D95" s="319" t="n">
        <v>4</v>
      </c>
      <c r="E95" s="187"/>
      <c r="F95" s="201"/>
      <c r="G95" s="202" t="n">
        <f aca="false">F95-E95-D95</f>
        <v>-4</v>
      </c>
      <c r="H95" s="225"/>
      <c r="I95" s="225"/>
      <c r="J95" s="225"/>
      <c r="K95" s="225"/>
    </row>
    <row r="96" customFormat="false" ht="20.1" hidden="false" customHeight="true" outlineLevel="0" collapsed="false">
      <c r="A96" s="195"/>
      <c r="B96" s="234"/>
      <c r="C96" s="212"/>
      <c r="D96" s="187"/>
      <c r="E96" s="187"/>
      <c r="F96" s="201"/>
      <c r="G96" s="202" t="n">
        <f aca="false">F96-E96-D96</f>
        <v>0</v>
      </c>
      <c r="H96" s="225"/>
      <c r="I96" s="225"/>
      <c r="J96" s="225"/>
      <c r="K96" s="225"/>
    </row>
    <row r="97" customFormat="false" ht="20.1" hidden="false" customHeight="true" outlineLevel="0" collapsed="false">
      <c r="A97" s="195"/>
      <c r="B97" s="234"/>
      <c r="C97" s="324" t="s">
        <v>82</v>
      </c>
      <c r="D97" s="318" t="n">
        <v>2</v>
      </c>
      <c r="E97" s="192"/>
      <c r="F97" s="192"/>
      <c r="G97" s="202" t="n">
        <f aca="false">F97-E97-D97</f>
        <v>-2</v>
      </c>
      <c r="H97" s="225"/>
      <c r="I97" s="225"/>
      <c r="J97" s="225"/>
      <c r="K97" s="225"/>
    </row>
    <row r="98" customFormat="false" ht="20.1" hidden="false" customHeight="true" outlineLevel="0" collapsed="false">
      <c r="A98" s="195"/>
      <c r="B98" s="234"/>
      <c r="C98" s="212" t="s">
        <v>63</v>
      </c>
      <c r="D98" s="187"/>
      <c r="E98" s="187"/>
      <c r="F98" s="201"/>
      <c r="G98" s="202" t="n">
        <f aca="false">F98-E98-D98</f>
        <v>0</v>
      </c>
      <c r="H98" s="225"/>
      <c r="I98" s="225"/>
      <c r="J98" s="225"/>
      <c r="K98" s="225"/>
    </row>
    <row r="99" customFormat="false" ht="20.1" hidden="false" customHeight="true" outlineLevel="0" collapsed="false">
      <c r="A99" s="195"/>
      <c r="B99" s="234"/>
      <c r="C99" s="212" t="s">
        <v>32</v>
      </c>
      <c r="D99" s="319" t="n">
        <v>2</v>
      </c>
      <c r="E99" s="187"/>
      <c r="F99" s="201"/>
      <c r="G99" s="202" t="n">
        <f aca="false">F99-E99-D99</f>
        <v>-2</v>
      </c>
      <c r="H99" s="225"/>
      <c r="I99" s="225"/>
      <c r="J99" s="225"/>
      <c r="K99" s="225"/>
    </row>
    <row r="100" customFormat="false" ht="20.1" hidden="false" customHeight="true" outlineLevel="0" collapsed="false">
      <c r="A100" s="195"/>
      <c r="B100" s="234"/>
      <c r="C100" s="324" t="s">
        <v>64</v>
      </c>
      <c r="D100" s="318" t="n">
        <v>1</v>
      </c>
      <c r="E100" s="192"/>
      <c r="F100" s="204"/>
      <c r="G100" s="202" t="n">
        <f aca="false">F100-E100-D100</f>
        <v>-1</v>
      </c>
      <c r="H100" s="225"/>
      <c r="I100" s="225"/>
      <c r="J100" s="225"/>
      <c r="K100" s="225"/>
    </row>
    <row r="101" customFormat="false" ht="20.1" hidden="false" customHeight="true" outlineLevel="0" collapsed="false">
      <c r="A101" s="195"/>
      <c r="B101" s="234"/>
      <c r="C101" s="212" t="s">
        <v>65</v>
      </c>
      <c r="D101" s="318" t="n">
        <v>16</v>
      </c>
      <c r="E101" s="318" t="n">
        <v>1</v>
      </c>
      <c r="F101" s="204" t="n">
        <v>16</v>
      </c>
      <c r="G101" s="202" t="n">
        <f aca="false">F101-E101-D101</f>
        <v>-1</v>
      </c>
      <c r="H101" s="225"/>
      <c r="I101" s="225"/>
      <c r="J101" s="225"/>
      <c r="K101" s="225"/>
    </row>
    <row r="102" customFormat="false" ht="20.1" hidden="false" customHeight="true" outlineLevel="0" collapsed="false">
      <c r="A102" s="195"/>
      <c r="B102" s="234"/>
      <c r="C102" s="197" t="s">
        <v>66</v>
      </c>
      <c r="D102" s="318" t="n">
        <v>32</v>
      </c>
      <c r="E102" s="318" t="n">
        <v>3</v>
      </c>
      <c r="F102" s="192" t="n">
        <v>34</v>
      </c>
      <c r="G102" s="202" t="n">
        <f aca="false">F102-E102-D102</f>
        <v>-1</v>
      </c>
      <c r="H102" s="225"/>
      <c r="I102" s="225"/>
      <c r="J102" s="225"/>
      <c r="K102" s="225"/>
    </row>
    <row r="103" customFormat="false" ht="20.1" hidden="false" customHeight="true" outlineLevel="0" collapsed="false">
      <c r="A103" s="195"/>
      <c r="B103" s="234"/>
      <c r="C103" s="197" t="s">
        <v>67</v>
      </c>
      <c r="D103" s="318" t="n">
        <v>64</v>
      </c>
      <c r="E103" s="318" t="n">
        <v>6</v>
      </c>
      <c r="F103" s="192" t="n">
        <v>66</v>
      </c>
      <c r="G103" s="202" t="n">
        <f aca="false">F103-E103-D103</f>
        <v>-4</v>
      </c>
      <c r="H103" s="225"/>
      <c r="I103" s="225"/>
      <c r="J103" s="225"/>
      <c r="K103" s="225"/>
    </row>
    <row r="104" customFormat="false" ht="20.1" hidden="false" customHeight="true" outlineLevel="0" collapsed="false">
      <c r="A104" s="195"/>
      <c r="B104" s="234"/>
      <c r="C104" s="232" t="s">
        <v>192</v>
      </c>
      <c r="D104" s="318" t="n">
        <v>6</v>
      </c>
      <c r="E104" s="318"/>
      <c r="F104" s="192"/>
      <c r="G104" s="202" t="n">
        <f aca="false">F104-E104-D104</f>
        <v>-6</v>
      </c>
      <c r="H104" s="225"/>
      <c r="I104" s="225"/>
      <c r="J104" s="225"/>
      <c r="K104" s="225"/>
    </row>
    <row r="105" customFormat="false" ht="20.1" hidden="false" customHeight="true" outlineLevel="0" collapsed="false">
      <c r="A105" s="195"/>
      <c r="B105" s="234"/>
      <c r="C105" s="197" t="s">
        <v>76</v>
      </c>
      <c r="D105" s="318" t="n">
        <v>2</v>
      </c>
      <c r="E105" s="318"/>
      <c r="F105" s="192"/>
      <c r="G105" s="202" t="n">
        <f aca="false">F105-E105-D105</f>
        <v>-2</v>
      </c>
      <c r="H105" s="225"/>
      <c r="I105" s="225"/>
      <c r="J105" s="225"/>
      <c r="K105" s="225"/>
    </row>
    <row r="106" customFormat="false" ht="20.1" hidden="false" customHeight="true" outlineLevel="0" collapsed="false">
      <c r="A106" s="195"/>
      <c r="B106" s="327"/>
      <c r="C106" s="328" t="s">
        <v>83</v>
      </c>
      <c r="D106" s="329" t="n">
        <f aca="false">SUM(D92:D105)</f>
        <v>137</v>
      </c>
      <c r="E106" s="329" t="n">
        <f aca="false">SUM(E92:E105)</f>
        <v>10</v>
      </c>
      <c r="F106" s="329" t="n">
        <f aca="false">SUM(F92:F105)</f>
        <v>116</v>
      </c>
      <c r="G106" s="329" t="n">
        <f aca="false">SUM(G92:G105)</f>
        <v>-31</v>
      </c>
      <c r="H106" s="225"/>
      <c r="I106" s="225"/>
      <c r="J106" s="225"/>
      <c r="K106" s="225"/>
    </row>
    <row r="107" customFormat="false" ht="20.1" hidden="false" customHeight="true" outlineLevel="0" collapsed="false">
      <c r="A107" s="195"/>
      <c r="B107" s="330" t="s">
        <v>193</v>
      </c>
      <c r="C107" s="331" t="s">
        <v>65</v>
      </c>
      <c r="D107" s="332"/>
      <c r="E107" s="332"/>
      <c r="F107" s="333" t="n">
        <f aca="false">F57+F72+F86+F101</f>
        <v>86</v>
      </c>
      <c r="G107" s="334"/>
      <c r="H107" s="225" t="n">
        <v>98</v>
      </c>
      <c r="I107" s="225"/>
      <c r="J107" s="225"/>
      <c r="K107" s="225"/>
    </row>
    <row r="108" customFormat="false" ht="20.1" hidden="false" customHeight="true" outlineLevel="0" collapsed="false">
      <c r="A108" s="195"/>
      <c r="B108" s="330"/>
      <c r="C108" s="197" t="s">
        <v>66</v>
      </c>
      <c r="D108" s="218"/>
      <c r="E108" s="218"/>
      <c r="F108" s="220" t="n">
        <f aca="false">F58+F73+F87+F102</f>
        <v>187</v>
      </c>
      <c r="G108" s="335"/>
      <c r="H108" s="225" t="n">
        <v>187</v>
      </c>
      <c r="I108" s="225"/>
      <c r="J108" s="225"/>
      <c r="K108" s="225"/>
    </row>
    <row r="109" customFormat="false" ht="20.1" hidden="false" customHeight="true" outlineLevel="0" collapsed="false">
      <c r="A109" s="195"/>
      <c r="B109" s="330"/>
      <c r="C109" s="197" t="s">
        <v>67</v>
      </c>
      <c r="D109" s="218"/>
      <c r="E109" s="218"/>
      <c r="F109" s="220" t="n">
        <f aca="false">F59+F74+F88+F103</f>
        <v>381</v>
      </c>
      <c r="G109" s="335"/>
      <c r="H109" s="225" t="n">
        <v>379</v>
      </c>
      <c r="I109" s="225"/>
      <c r="J109" s="225"/>
      <c r="K109" s="225"/>
    </row>
    <row r="110" customFormat="false" ht="20.1" hidden="false" customHeight="true" outlineLevel="0" collapsed="false">
      <c r="A110" s="195"/>
      <c r="B110" s="330"/>
      <c r="C110" s="336" t="s">
        <v>68</v>
      </c>
      <c r="D110" s="337"/>
      <c r="E110" s="337"/>
      <c r="F110" s="337" t="n">
        <f aca="false">F75+F89</f>
        <v>6</v>
      </c>
      <c r="G110" s="338"/>
      <c r="H110" s="225" t="n">
        <v>7</v>
      </c>
      <c r="I110" s="225"/>
      <c r="J110" s="225"/>
      <c r="K110" s="225"/>
    </row>
    <row r="111" customFormat="false" ht="20.1" hidden="false" customHeight="true" outlineLevel="0" collapsed="false">
      <c r="A111" s="195"/>
      <c r="B111" s="339" t="s">
        <v>84</v>
      </c>
      <c r="C111" s="325" t="s">
        <v>85</v>
      </c>
      <c r="D111" s="326" t="n">
        <v>1</v>
      </c>
      <c r="E111" s="211"/>
      <c r="F111" s="211"/>
      <c r="G111" s="216" t="n">
        <f aca="false">F111-E111-D111</f>
        <v>-1</v>
      </c>
      <c r="H111" s="225"/>
      <c r="I111" s="225"/>
      <c r="J111" s="225"/>
      <c r="K111" s="225"/>
    </row>
    <row r="112" customFormat="false" ht="20.1" hidden="false" customHeight="true" outlineLevel="0" collapsed="false">
      <c r="A112" s="195"/>
      <c r="B112" s="339"/>
      <c r="C112" s="321" t="s">
        <v>86</v>
      </c>
      <c r="D112" s="318" t="n">
        <v>1</v>
      </c>
      <c r="E112" s="192"/>
      <c r="F112" s="192"/>
      <c r="G112" s="202" t="n">
        <f aca="false">F112-E112-D112</f>
        <v>-1</v>
      </c>
      <c r="H112" s="225"/>
      <c r="I112" s="225"/>
      <c r="J112" s="225"/>
      <c r="K112" s="225"/>
    </row>
    <row r="113" customFormat="false" ht="20.1" hidden="false" customHeight="true" outlineLevel="0" collapsed="false">
      <c r="A113" s="195"/>
      <c r="B113" s="339"/>
      <c r="C113" s="340" t="s">
        <v>60</v>
      </c>
      <c r="D113" s="319" t="n">
        <v>2</v>
      </c>
      <c r="E113" s="187"/>
      <c r="F113" s="187"/>
      <c r="G113" s="202" t="n">
        <f aca="false">F113-E113-D113</f>
        <v>-2</v>
      </c>
      <c r="H113" s="225"/>
      <c r="I113" s="225"/>
      <c r="J113" s="225"/>
      <c r="K113" s="225"/>
    </row>
    <row r="114" customFormat="false" ht="20.1" hidden="false" customHeight="true" outlineLevel="0" collapsed="false">
      <c r="A114" s="195"/>
      <c r="B114" s="339"/>
      <c r="C114" s="323" t="s">
        <v>87</v>
      </c>
      <c r="D114" s="318" t="n">
        <v>10</v>
      </c>
      <c r="E114" s="192"/>
      <c r="F114" s="192"/>
      <c r="G114" s="202" t="n">
        <f aca="false">F114-E114-D114</f>
        <v>-10</v>
      </c>
      <c r="H114" s="225"/>
      <c r="I114" s="225"/>
      <c r="J114" s="225"/>
      <c r="K114" s="225"/>
    </row>
    <row r="115" customFormat="false" ht="20.1" hidden="false" customHeight="true" outlineLevel="0" collapsed="false">
      <c r="A115" s="195"/>
      <c r="B115" s="339"/>
      <c r="C115" s="245" t="s">
        <v>88</v>
      </c>
      <c r="D115" s="218" t="n">
        <f aca="false">SUM(D111:D114)</f>
        <v>14</v>
      </c>
      <c r="E115" s="218" t="n">
        <f aca="false">SUM(E111:E114)</f>
        <v>0</v>
      </c>
      <c r="F115" s="218" t="n">
        <f aca="false">SUM(F111:F114)</f>
        <v>0</v>
      </c>
      <c r="G115" s="218" t="n">
        <f aca="false">SUM(G111:G114)</f>
        <v>-14</v>
      </c>
      <c r="H115" s="225"/>
      <c r="I115" s="225"/>
      <c r="J115" s="225"/>
      <c r="K115" s="225"/>
    </row>
    <row r="116" customFormat="false" ht="20.1" hidden="false" customHeight="true" outlineLevel="0" collapsed="false">
      <c r="A116" s="195"/>
      <c r="B116" s="242" t="s">
        <v>89</v>
      </c>
      <c r="C116" s="323" t="s">
        <v>90</v>
      </c>
      <c r="D116" s="318" t="n">
        <v>1</v>
      </c>
      <c r="E116" s="192"/>
      <c r="F116" s="192"/>
      <c r="G116" s="202" t="n">
        <f aca="false">F116-E116-D116</f>
        <v>-1</v>
      </c>
      <c r="H116" s="246"/>
      <c r="I116" s="246"/>
      <c r="J116" s="246"/>
      <c r="K116" s="246"/>
    </row>
    <row r="117" customFormat="false" ht="20.1" hidden="false" customHeight="true" outlineLevel="0" collapsed="false">
      <c r="A117" s="195"/>
      <c r="B117" s="242"/>
      <c r="C117" s="323" t="s">
        <v>91</v>
      </c>
      <c r="D117" s="318" t="n">
        <v>1</v>
      </c>
      <c r="E117" s="192"/>
      <c r="F117" s="192"/>
      <c r="G117" s="202" t="n">
        <f aca="false">F117-E117-D117</f>
        <v>-1</v>
      </c>
      <c r="H117" s="246"/>
      <c r="I117" s="246"/>
      <c r="J117" s="246"/>
      <c r="K117" s="246"/>
    </row>
    <row r="118" customFormat="false" ht="20.1" hidden="false" customHeight="true" outlineLevel="0" collapsed="false">
      <c r="A118" s="195"/>
      <c r="B118" s="242"/>
      <c r="C118" s="323" t="s">
        <v>62</v>
      </c>
      <c r="D118" s="318" t="n">
        <v>1</v>
      </c>
      <c r="E118" s="192"/>
      <c r="F118" s="192"/>
      <c r="G118" s="202" t="n">
        <f aca="false">F118-E118-D118</f>
        <v>-1</v>
      </c>
      <c r="H118" s="246"/>
      <c r="I118" s="246"/>
      <c r="J118" s="246"/>
      <c r="K118" s="246"/>
    </row>
    <row r="119" customFormat="false" ht="20.1" hidden="false" customHeight="true" outlineLevel="0" collapsed="false">
      <c r="A119" s="195"/>
      <c r="B119" s="242"/>
      <c r="C119" s="324" t="s">
        <v>92</v>
      </c>
      <c r="D119" s="318" t="n">
        <v>1</v>
      </c>
      <c r="E119" s="192"/>
      <c r="F119" s="192"/>
      <c r="G119" s="202" t="n">
        <f aca="false">F119-E119-D119</f>
        <v>-1</v>
      </c>
      <c r="H119" s="246"/>
      <c r="I119" s="246"/>
      <c r="J119" s="246"/>
      <c r="K119" s="246"/>
    </row>
    <row r="120" customFormat="false" ht="20.1" hidden="false" customHeight="true" outlineLevel="0" collapsed="false">
      <c r="A120" s="195"/>
      <c r="B120" s="242"/>
      <c r="C120" s="324" t="s">
        <v>93</v>
      </c>
      <c r="D120" s="318" t="n">
        <v>1</v>
      </c>
      <c r="E120" s="192"/>
      <c r="F120" s="192"/>
      <c r="G120" s="202" t="n">
        <f aca="false">F120-E120-D120</f>
        <v>-1</v>
      </c>
      <c r="H120" s="246"/>
      <c r="I120" s="246"/>
      <c r="J120" s="246"/>
      <c r="K120" s="246"/>
    </row>
    <row r="121" customFormat="false" ht="20.1" hidden="false" customHeight="true" outlineLevel="0" collapsed="false">
      <c r="A121" s="195"/>
      <c r="B121" s="242"/>
      <c r="C121" s="324" t="s">
        <v>94</v>
      </c>
      <c r="D121" s="318" t="n">
        <v>1</v>
      </c>
      <c r="E121" s="192"/>
      <c r="F121" s="192"/>
      <c r="G121" s="202" t="n">
        <f aca="false">F121-E121-D121</f>
        <v>-1</v>
      </c>
      <c r="H121" s="246"/>
      <c r="I121" s="246"/>
      <c r="J121" s="246"/>
      <c r="K121" s="246"/>
    </row>
    <row r="122" customFormat="false" ht="20.1" hidden="false" customHeight="true" outlineLevel="0" collapsed="false">
      <c r="A122" s="195"/>
      <c r="B122" s="242"/>
      <c r="C122" s="324" t="s">
        <v>95</v>
      </c>
      <c r="D122" s="318" t="n">
        <v>1</v>
      </c>
      <c r="E122" s="192"/>
      <c r="F122" s="192"/>
      <c r="G122" s="202" t="n">
        <f aca="false">F122-E122-D122</f>
        <v>-1</v>
      </c>
      <c r="H122" s="246"/>
      <c r="I122" s="246"/>
      <c r="J122" s="246"/>
      <c r="K122" s="246"/>
    </row>
    <row r="123" customFormat="false" ht="20.1" hidden="false" customHeight="true" outlineLevel="0" collapsed="false">
      <c r="A123" s="195"/>
      <c r="B123" s="242"/>
      <c r="C123" s="340" t="s">
        <v>96</v>
      </c>
      <c r="D123" s="318" t="n">
        <v>2</v>
      </c>
      <c r="E123" s="192"/>
      <c r="F123" s="192"/>
      <c r="G123" s="202" t="n">
        <f aca="false">F123-E123-D123</f>
        <v>-2</v>
      </c>
      <c r="H123" s="247"/>
      <c r="I123" s="246"/>
      <c r="J123" s="246"/>
      <c r="K123" s="246"/>
    </row>
    <row r="124" customFormat="false" ht="20.1" hidden="false" customHeight="true" outlineLevel="0" collapsed="false">
      <c r="A124" s="195"/>
      <c r="B124" s="242"/>
      <c r="C124" s="207" t="s">
        <v>97</v>
      </c>
      <c r="D124" s="318" t="n">
        <v>1</v>
      </c>
      <c r="E124" s="192"/>
      <c r="F124" s="204"/>
      <c r="G124" s="202" t="n">
        <f aca="false">F124-E124-D124</f>
        <v>-1</v>
      </c>
      <c r="H124" s="247"/>
      <c r="I124" s="246"/>
      <c r="J124" s="246"/>
      <c r="K124" s="246"/>
    </row>
    <row r="125" customFormat="false" ht="20.1" hidden="false" customHeight="true" outlineLevel="0" collapsed="false">
      <c r="A125" s="195"/>
      <c r="B125" s="242"/>
      <c r="C125" s="207" t="s">
        <v>98</v>
      </c>
      <c r="D125" s="318" t="n">
        <v>1</v>
      </c>
      <c r="E125" s="192"/>
      <c r="F125" s="204"/>
      <c r="G125" s="202" t="n">
        <f aca="false">F125-E125-D125</f>
        <v>-1</v>
      </c>
      <c r="H125" s="247"/>
      <c r="I125" s="246"/>
      <c r="J125" s="246"/>
      <c r="K125" s="246"/>
    </row>
    <row r="126" customFormat="false" ht="20.1" hidden="false" customHeight="true" outlineLevel="0" collapsed="false">
      <c r="A126" s="195"/>
      <c r="B126" s="242"/>
      <c r="C126" s="207" t="s">
        <v>99</v>
      </c>
      <c r="D126" s="318" t="n">
        <v>1</v>
      </c>
      <c r="E126" s="192"/>
      <c r="F126" s="192"/>
      <c r="G126" s="202" t="n">
        <f aca="false">F126-E126-D126</f>
        <v>-1</v>
      </c>
      <c r="H126" s="247"/>
      <c r="I126" s="246"/>
      <c r="J126" s="246"/>
      <c r="K126" s="246"/>
    </row>
    <row r="127" customFormat="false" ht="20.1" hidden="false" customHeight="true" outlineLevel="0" collapsed="false">
      <c r="A127" s="195"/>
      <c r="B127" s="242"/>
      <c r="C127" s="207" t="s">
        <v>100</v>
      </c>
      <c r="D127" s="318" t="n">
        <v>2</v>
      </c>
      <c r="E127" s="192"/>
      <c r="F127" s="192"/>
      <c r="G127" s="202" t="n">
        <f aca="false">F127-E127-D127</f>
        <v>-2</v>
      </c>
      <c r="H127" s="247"/>
      <c r="I127" s="246"/>
      <c r="J127" s="246"/>
      <c r="K127" s="246"/>
    </row>
    <row r="128" customFormat="false" ht="20.1" hidden="false" customHeight="true" outlineLevel="0" collapsed="false">
      <c r="A128" s="195"/>
      <c r="B128" s="242"/>
      <c r="C128" s="324" t="s">
        <v>101</v>
      </c>
      <c r="D128" s="318" t="n">
        <v>1</v>
      </c>
      <c r="E128" s="192"/>
      <c r="F128" s="192"/>
      <c r="G128" s="202" t="n">
        <f aca="false">F128-E128-D128</f>
        <v>-1</v>
      </c>
      <c r="H128" s="247"/>
      <c r="I128" s="246"/>
      <c r="J128" s="246"/>
      <c r="K128" s="246"/>
    </row>
    <row r="129" customFormat="false" ht="20.1" hidden="false" customHeight="true" outlineLevel="0" collapsed="false">
      <c r="A129" s="195"/>
      <c r="B129" s="242"/>
      <c r="C129" s="232" t="s">
        <v>102</v>
      </c>
      <c r="D129" s="318" t="n">
        <v>14</v>
      </c>
      <c r="E129" s="192"/>
      <c r="F129" s="192"/>
      <c r="G129" s="202" t="n">
        <f aca="false">F129-E129-D129</f>
        <v>-14</v>
      </c>
      <c r="H129" s="247"/>
      <c r="I129" s="246"/>
      <c r="J129" s="246"/>
      <c r="K129" s="246"/>
    </row>
    <row r="130" customFormat="false" ht="20.1" hidden="false" customHeight="true" outlineLevel="0" collapsed="false">
      <c r="A130" s="195"/>
      <c r="B130" s="242"/>
      <c r="C130" s="232" t="s">
        <v>180</v>
      </c>
      <c r="D130" s="318" t="n">
        <v>28</v>
      </c>
      <c r="E130" s="192"/>
      <c r="F130" s="192"/>
      <c r="G130" s="202" t="n">
        <f aca="false">F130-E130-D130</f>
        <v>-28</v>
      </c>
      <c r="H130" s="247"/>
      <c r="I130" s="246"/>
      <c r="J130" s="246"/>
      <c r="K130" s="246"/>
    </row>
    <row r="131" customFormat="false" ht="20.1" hidden="false" customHeight="true" outlineLevel="0" collapsed="false">
      <c r="A131" s="195"/>
      <c r="B131" s="242"/>
      <c r="C131" s="232" t="s">
        <v>104</v>
      </c>
      <c r="D131" s="319" t="n">
        <v>20</v>
      </c>
      <c r="E131" s="187"/>
      <c r="F131" s="187"/>
      <c r="G131" s="202" t="n">
        <f aca="false">F131-E131-D131</f>
        <v>-20</v>
      </c>
      <c r="H131" s="247"/>
      <c r="I131" s="246"/>
      <c r="J131" s="246"/>
      <c r="K131" s="246"/>
    </row>
    <row r="132" customFormat="false" ht="20.1" hidden="false" customHeight="true" outlineLevel="0" collapsed="false">
      <c r="A132" s="195"/>
      <c r="B132" s="242"/>
      <c r="C132" s="232" t="s">
        <v>105</v>
      </c>
      <c r="D132" s="318" t="n">
        <v>5</v>
      </c>
      <c r="E132" s="192"/>
      <c r="F132" s="192"/>
      <c r="G132" s="202" t="n">
        <f aca="false">F132-E132-D132</f>
        <v>-5</v>
      </c>
      <c r="H132" s="247"/>
      <c r="I132" s="246"/>
      <c r="J132" s="246"/>
      <c r="K132" s="246"/>
    </row>
    <row r="133" customFormat="false" ht="20.1" hidden="false" customHeight="true" outlineLevel="0" collapsed="false">
      <c r="A133" s="195"/>
      <c r="B133" s="242"/>
      <c r="C133" s="232" t="s">
        <v>106</v>
      </c>
      <c r="D133" s="318" t="n">
        <v>1</v>
      </c>
      <c r="E133" s="192"/>
      <c r="F133" s="192"/>
      <c r="G133" s="202" t="n">
        <f aca="false">F133-E133-D133</f>
        <v>-1</v>
      </c>
      <c r="H133" s="248"/>
      <c r="I133" s="246"/>
      <c r="J133" s="246"/>
      <c r="K133" s="246"/>
    </row>
    <row r="134" customFormat="false" ht="20.1" hidden="false" customHeight="true" outlineLevel="0" collapsed="false">
      <c r="A134" s="195"/>
      <c r="B134" s="242"/>
      <c r="C134" s="236" t="s">
        <v>107</v>
      </c>
      <c r="D134" s="318" t="n">
        <v>1</v>
      </c>
      <c r="E134" s="192"/>
      <c r="F134" s="192"/>
      <c r="G134" s="202" t="n">
        <f aca="false">F134-E134-D134</f>
        <v>-1</v>
      </c>
      <c r="H134" s="248"/>
      <c r="I134" s="246"/>
      <c r="J134" s="246"/>
      <c r="K134" s="246"/>
    </row>
    <row r="135" customFormat="false" ht="20.1" hidden="false" customHeight="true" outlineLevel="0" collapsed="false">
      <c r="A135" s="195"/>
      <c r="B135" s="242"/>
      <c r="C135" s="249" t="s">
        <v>108</v>
      </c>
      <c r="D135" s="318" t="n">
        <v>2</v>
      </c>
      <c r="E135" s="192"/>
      <c r="F135" s="192"/>
      <c r="G135" s="202" t="n">
        <f aca="false">F135-E135-D135</f>
        <v>-2</v>
      </c>
      <c r="H135" s="248"/>
      <c r="I135" s="246"/>
      <c r="J135" s="246"/>
      <c r="K135" s="246"/>
    </row>
    <row r="136" customFormat="false" ht="20.1" hidden="false" customHeight="true" outlineLevel="0" collapsed="false">
      <c r="A136" s="195"/>
      <c r="B136" s="242"/>
      <c r="C136" s="203" t="s">
        <v>109</v>
      </c>
      <c r="D136" s="318" t="n">
        <v>2</v>
      </c>
      <c r="E136" s="192"/>
      <c r="F136" s="192"/>
      <c r="G136" s="202" t="n">
        <f aca="false">F136-E136-D136</f>
        <v>-2</v>
      </c>
      <c r="H136" s="248"/>
      <c r="I136" s="246"/>
      <c r="J136" s="246"/>
      <c r="K136" s="246"/>
    </row>
    <row r="137" customFormat="false" ht="20.1" hidden="false" customHeight="true" outlineLevel="0" collapsed="false">
      <c r="A137" s="195"/>
      <c r="B137" s="242"/>
      <c r="C137" s="232" t="s">
        <v>110</v>
      </c>
      <c r="D137" s="318" t="n">
        <v>6</v>
      </c>
      <c r="E137" s="192"/>
      <c r="F137" s="192"/>
      <c r="G137" s="202" t="n">
        <f aca="false">F137-E137-D137</f>
        <v>-6</v>
      </c>
      <c r="H137" s="247"/>
      <c r="I137" s="246"/>
      <c r="J137" s="246"/>
      <c r="K137" s="246"/>
    </row>
    <row r="138" customFormat="false" ht="20.1" hidden="false" customHeight="true" outlineLevel="0" collapsed="false">
      <c r="A138" s="195"/>
      <c r="B138" s="242"/>
      <c r="C138" s="250" t="s">
        <v>111</v>
      </c>
      <c r="D138" s="251" t="n">
        <f aca="false">SUM(D116:D137)</f>
        <v>94</v>
      </c>
      <c r="E138" s="251" t="n">
        <f aca="false">SUM(E116:E137)</f>
        <v>0</v>
      </c>
      <c r="F138" s="251" t="n">
        <f aca="false">SUM(F116:F137)</f>
        <v>0</v>
      </c>
      <c r="G138" s="251" t="n">
        <f aca="false">SUM(G116:G137)</f>
        <v>-94</v>
      </c>
      <c r="H138" s="206"/>
      <c r="I138" s="206"/>
      <c r="J138" s="206"/>
      <c r="K138" s="206"/>
    </row>
    <row r="139" customFormat="false" ht="20.1" hidden="false" customHeight="true" outlineLevel="0" collapsed="false">
      <c r="A139" s="195"/>
      <c r="B139" s="242" t="s">
        <v>112</v>
      </c>
      <c r="C139" s="325" t="s">
        <v>85</v>
      </c>
      <c r="D139" s="318" t="n">
        <v>1</v>
      </c>
      <c r="E139" s="192"/>
      <c r="F139" s="192"/>
      <c r="G139" s="202" t="n">
        <f aca="false">F139-E139-D139</f>
        <v>-1</v>
      </c>
      <c r="H139" s="206"/>
      <c r="I139" s="206"/>
      <c r="J139" s="206"/>
      <c r="K139" s="206"/>
    </row>
    <row r="140" customFormat="false" ht="20.1" hidden="false" customHeight="true" outlineLevel="0" collapsed="false">
      <c r="A140" s="195"/>
      <c r="B140" s="242"/>
      <c r="C140" s="325" t="s">
        <v>113</v>
      </c>
      <c r="D140" s="318" t="n">
        <v>1</v>
      </c>
      <c r="E140" s="192"/>
      <c r="F140" s="192"/>
      <c r="G140" s="202" t="n">
        <f aca="false">F140-E140-D140</f>
        <v>-1</v>
      </c>
      <c r="H140" s="206"/>
      <c r="I140" s="206"/>
      <c r="J140" s="206"/>
      <c r="K140" s="206"/>
    </row>
    <row r="141" customFormat="false" ht="20.1" hidden="false" customHeight="true" outlineLevel="0" collapsed="false">
      <c r="A141" s="195"/>
      <c r="B141" s="242"/>
      <c r="C141" s="230" t="s">
        <v>180</v>
      </c>
      <c r="D141" s="318" t="n">
        <v>1</v>
      </c>
      <c r="E141" s="192"/>
      <c r="F141" s="192"/>
      <c r="G141" s="202" t="n">
        <f aca="false">F141-E141-D141</f>
        <v>-1</v>
      </c>
      <c r="H141" s="206"/>
      <c r="I141" s="206"/>
      <c r="J141" s="206"/>
      <c r="K141" s="206"/>
    </row>
    <row r="142" customFormat="false" ht="20.1" hidden="false" customHeight="true" outlineLevel="0" collapsed="false">
      <c r="A142" s="195"/>
      <c r="B142" s="242"/>
      <c r="C142" s="230" t="s">
        <v>105</v>
      </c>
      <c r="D142" s="318" t="n">
        <v>4</v>
      </c>
      <c r="E142" s="192"/>
      <c r="F142" s="192"/>
      <c r="G142" s="202" t="n">
        <f aca="false">F142-E142-D142</f>
        <v>-4</v>
      </c>
      <c r="H142" s="206"/>
      <c r="I142" s="206"/>
      <c r="J142" s="206"/>
      <c r="K142" s="206"/>
    </row>
    <row r="143" customFormat="false" ht="20.1" hidden="false" customHeight="true" outlineLevel="0" collapsed="false">
      <c r="A143" s="195"/>
      <c r="B143" s="242"/>
      <c r="C143" s="230" t="s">
        <v>115</v>
      </c>
      <c r="D143" s="318" t="n">
        <v>8</v>
      </c>
      <c r="E143" s="192"/>
      <c r="F143" s="192"/>
      <c r="G143" s="202" t="n">
        <f aca="false">F143-E143-D143</f>
        <v>-8</v>
      </c>
      <c r="H143" s="206"/>
      <c r="I143" s="206"/>
      <c r="J143" s="206"/>
      <c r="K143" s="206"/>
    </row>
    <row r="144" customFormat="false" ht="20.1" hidden="false" customHeight="true" outlineLevel="0" collapsed="false">
      <c r="A144" s="195"/>
      <c r="B144" s="242"/>
      <c r="C144" s="230" t="s">
        <v>116</v>
      </c>
      <c r="D144" s="318" t="n">
        <v>1</v>
      </c>
      <c r="E144" s="192"/>
      <c r="F144" s="192"/>
      <c r="G144" s="202" t="n">
        <f aca="false">F144-E144-D144</f>
        <v>-1</v>
      </c>
      <c r="H144" s="206"/>
      <c r="I144" s="206"/>
      <c r="J144" s="206"/>
      <c r="K144" s="206"/>
    </row>
    <row r="145" customFormat="false" ht="20.1" hidden="false" customHeight="true" outlineLevel="0" collapsed="false">
      <c r="A145" s="195"/>
      <c r="B145" s="242"/>
      <c r="C145" s="250" t="s">
        <v>117</v>
      </c>
      <c r="D145" s="251" t="n">
        <f aca="false">SUM(D139:D144)</f>
        <v>16</v>
      </c>
      <c r="E145" s="251" t="n">
        <f aca="false">SUM(E139:E144)</f>
        <v>0</v>
      </c>
      <c r="F145" s="251" t="n">
        <f aca="false">SUM(F139:F144)</f>
        <v>0</v>
      </c>
      <c r="G145" s="251" t="n">
        <f aca="false">SUM(G139:G144)</f>
        <v>-16</v>
      </c>
      <c r="H145" s="206"/>
      <c r="I145" s="206"/>
      <c r="J145" s="206"/>
      <c r="K145" s="206"/>
    </row>
    <row r="146" customFormat="false" ht="20.1" hidden="false" customHeight="true" outlineLevel="0" collapsed="false">
      <c r="A146" s="195"/>
      <c r="B146" s="253" t="s">
        <v>118</v>
      </c>
      <c r="C146" s="199" t="s">
        <v>119</v>
      </c>
      <c r="D146" s="318" t="n">
        <v>1</v>
      </c>
      <c r="E146" s="192"/>
      <c r="F146" s="192"/>
      <c r="G146" s="202" t="n">
        <f aca="false">F146-E146-D146</f>
        <v>-1</v>
      </c>
      <c r="H146" s="206"/>
      <c r="I146" s="206"/>
      <c r="J146" s="206"/>
      <c r="K146" s="206"/>
    </row>
    <row r="147" customFormat="false" ht="20.1" hidden="false" customHeight="true" outlineLevel="0" collapsed="false">
      <c r="A147" s="195"/>
      <c r="B147" s="253"/>
      <c r="C147" s="199" t="s">
        <v>121</v>
      </c>
      <c r="D147" s="318" t="n">
        <v>2</v>
      </c>
      <c r="E147" s="192"/>
      <c r="F147" s="204"/>
      <c r="G147" s="202" t="n">
        <f aca="false">F147-E147-D147</f>
        <v>-2</v>
      </c>
      <c r="H147" s="206"/>
      <c r="I147" s="206"/>
      <c r="J147" s="206"/>
      <c r="K147" s="206"/>
    </row>
    <row r="148" customFormat="false" ht="20.1" hidden="false" customHeight="true" outlineLevel="0" collapsed="false">
      <c r="A148" s="195"/>
      <c r="B148" s="253"/>
      <c r="C148" s="341" t="s">
        <v>122</v>
      </c>
      <c r="D148" s="326" t="n">
        <v>1</v>
      </c>
      <c r="E148" s="211"/>
      <c r="F148" s="256"/>
      <c r="G148" s="202" t="n">
        <f aca="false">F148-E148-D148</f>
        <v>-1</v>
      </c>
      <c r="H148" s="206"/>
      <c r="I148" s="206"/>
      <c r="J148" s="206"/>
      <c r="K148" s="206"/>
    </row>
    <row r="149" customFormat="false" ht="20.1" hidden="false" customHeight="true" outlineLevel="0" collapsed="false">
      <c r="A149" s="195"/>
      <c r="B149" s="253"/>
      <c r="C149" s="341" t="s">
        <v>123</v>
      </c>
      <c r="D149" s="326" t="n">
        <v>1</v>
      </c>
      <c r="E149" s="211"/>
      <c r="F149" s="256"/>
      <c r="G149" s="202" t="n">
        <f aca="false">F149-E149-D149</f>
        <v>-1</v>
      </c>
      <c r="H149" s="206"/>
      <c r="I149" s="206"/>
      <c r="J149" s="206"/>
      <c r="K149" s="206"/>
    </row>
    <row r="150" customFormat="false" ht="20.1" hidden="false" customHeight="true" outlineLevel="0" collapsed="false">
      <c r="A150" s="195"/>
      <c r="B150" s="253"/>
      <c r="C150" s="212" t="s">
        <v>124</v>
      </c>
      <c r="D150" s="319" t="n">
        <v>2</v>
      </c>
      <c r="E150" s="187"/>
      <c r="F150" s="187"/>
      <c r="G150" s="202" t="n">
        <f aca="false">F150-E150-D150</f>
        <v>-2</v>
      </c>
      <c r="H150" s="206"/>
      <c r="I150" s="206"/>
      <c r="J150" s="206"/>
      <c r="K150" s="206"/>
    </row>
    <row r="151" customFormat="false" ht="20.1" hidden="false" customHeight="true" outlineLevel="0" collapsed="false">
      <c r="A151" s="195"/>
      <c r="B151" s="253"/>
      <c r="C151" s="197" t="s">
        <v>125</v>
      </c>
      <c r="D151" s="318" t="n">
        <v>18</v>
      </c>
      <c r="E151" s="192"/>
      <c r="F151" s="192"/>
      <c r="G151" s="202" t="n">
        <f aca="false">F151-E151-D151</f>
        <v>-18</v>
      </c>
      <c r="H151" s="206"/>
      <c r="I151" s="206"/>
      <c r="J151" s="206"/>
      <c r="K151" s="206"/>
    </row>
    <row r="152" customFormat="false" ht="20.1" hidden="false" customHeight="true" outlineLevel="0" collapsed="false">
      <c r="A152" s="195"/>
      <c r="B152" s="253"/>
      <c r="C152" s="217" t="s">
        <v>126</v>
      </c>
      <c r="D152" s="218" t="n">
        <f aca="false">SUM(D146:D151)</f>
        <v>25</v>
      </c>
      <c r="E152" s="218" t="n">
        <f aca="false">SUM(E146:E151)</f>
        <v>0</v>
      </c>
      <c r="F152" s="218" t="n">
        <f aca="false">SUM(F146:F151)</f>
        <v>0</v>
      </c>
      <c r="G152" s="218" t="n">
        <f aca="false">SUM(G146:G151)</f>
        <v>-25</v>
      </c>
      <c r="H152" s="206"/>
      <c r="I152" s="206"/>
      <c r="J152" s="206"/>
      <c r="K152" s="206"/>
    </row>
    <row r="153" customFormat="false" ht="20.1" hidden="false" customHeight="true" outlineLevel="0" collapsed="false">
      <c r="A153" s="195"/>
      <c r="B153" s="257" t="s">
        <v>127</v>
      </c>
      <c r="C153" s="199" t="s">
        <v>128</v>
      </c>
      <c r="D153" s="318" t="n">
        <v>1</v>
      </c>
      <c r="E153" s="192"/>
      <c r="F153" s="192"/>
      <c r="G153" s="202" t="n">
        <f aca="false">F153-E153-D153</f>
        <v>-1</v>
      </c>
      <c r="H153" s="258"/>
      <c r="I153" s="259"/>
      <c r="J153" s="259"/>
      <c r="K153" s="260"/>
    </row>
    <row r="154" customFormat="false" ht="20.1" hidden="false" customHeight="true" outlineLevel="0" collapsed="false">
      <c r="A154" s="195"/>
      <c r="B154" s="257"/>
      <c r="C154" s="209" t="s">
        <v>129</v>
      </c>
      <c r="D154" s="319" t="n">
        <v>2</v>
      </c>
      <c r="E154" s="187"/>
      <c r="F154" s="187"/>
      <c r="G154" s="202" t="n">
        <f aca="false">F154-E154-D154</f>
        <v>-2</v>
      </c>
      <c r="H154" s="258"/>
      <c r="I154" s="259"/>
      <c r="J154" s="259"/>
      <c r="K154" s="260"/>
    </row>
    <row r="155" customFormat="false" ht="20.1" hidden="false" customHeight="true" outlineLevel="0" collapsed="false">
      <c r="A155" s="195"/>
      <c r="B155" s="257"/>
      <c r="C155" s="207" t="s">
        <v>61</v>
      </c>
      <c r="D155" s="319" t="n">
        <v>3</v>
      </c>
      <c r="E155" s="187"/>
      <c r="F155" s="192"/>
      <c r="G155" s="202" t="n">
        <f aca="false">F155-E155-D155</f>
        <v>-3</v>
      </c>
      <c r="H155" s="225"/>
      <c r="I155" s="259"/>
      <c r="J155" s="259"/>
      <c r="K155" s="260"/>
    </row>
    <row r="156" customFormat="false" ht="20.1" hidden="false" customHeight="true" outlineLevel="0" collapsed="false">
      <c r="A156" s="195"/>
      <c r="B156" s="257"/>
      <c r="C156" s="209" t="s">
        <v>130</v>
      </c>
      <c r="D156" s="318" t="n">
        <v>4</v>
      </c>
      <c r="E156" s="192"/>
      <c r="F156" s="204"/>
      <c r="G156" s="202" t="n">
        <f aca="false">F156-E156-D156</f>
        <v>-4</v>
      </c>
      <c r="H156" s="258"/>
      <c r="I156" s="259"/>
      <c r="J156" s="260"/>
      <c r="K156" s="260"/>
    </row>
    <row r="157" customFormat="false" ht="20.1" hidden="false" customHeight="true" outlineLevel="0" collapsed="false">
      <c r="A157" s="195"/>
      <c r="B157" s="257"/>
      <c r="C157" s="209" t="s">
        <v>194</v>
      </c>
      <c r="D157" s="318" t="n">
        <v>1</v>
      </c>
      <c r="E157" s="192"/>
      <c r="F157" s="204"/>
      <c r="G157" s="202" t="n">
        <f aca="false">F157-E157-D157</f>
        <v>-1</v>
      </c>
      <c r="H157" s="258"/>
      <c r="I157" s="259"/>
      <c r="J157" s="260"/>
      <c r="K157" s="260"/>
    </row>
    <row r="158" customFormat="false" ht="20.1" hidden="false" customHeight="true" outlineLevel="0" collapsed="false">
      <c r="A158" s="195"/>
      <c r="B158" s="257"/>
      <c r="C158" s="209" t="s">
        <v>131</v>
      </c>
      <c r="D158" s="318" t="n">
        <v>8</v>
      </c>
      <c r="E158" s="192"/>
      <c r="F158" s="192"/>
      <c r="G158" s="202" t="n">
        <f aca="false">F158-E158-D158</f>
        <v>-8</v>
      </c>
      <c r="H158" s="258"/>
      <c r="I158" s="259"/>
      <c r="J158" s="259"/>
      <c r="K158" s="260"/>
    </row>
    <row r="159" customFormat="false" ht="20.1" hidden="false" customHeight="true" outlineLevel="0" collapsed="false">
      <c r="A159" s="195"/>
      <c r="B159" s="257"/>
      <c r="C159" s="209" t="s">
        <v>132</v>
      </c>
      <c r="D159" s="318" t="n">
        <v>8</v>
      </c>
      <c r="E159" s="192"/>
      <c r="F159" s="192"/>
      <c r="G159" s="202" t="n">
        <f aca="false">F159-E159-D159</f>
        <v>-8</v>
      </c>
      <c r="H159" s="258"/>
      <c r="I159" s="259"/>
      <c r="J159" s="259"/>
      <c r="K159" s="260"/>
    </row>
    <row r="160" customFormat="false" ht="20.1" hidden="false" customHeight="true" outlineLevel="0" collapsed="false">
      <c r="A160" s="195"/>
      <c r="B160" s="257"/>
      <c r="C160" s="207" t="s">
        <v>133</v>
      </c>
      <c r="D160" s="318" t="n">
        <v>2</v>
      </c>
      <c r="E160" s="192"/>
      <c r="F160" s="192"/>
      <c r="G160" s="202" t="n">
        <f aca="false">F160-E160-D160</f>
        <v>-2</v>
      </c>
      <c r="H160" s="258"/>
      <c r="I160" s="259"/>
      <c r="J160" s="259"/>
      <c r="K160" s="260"/>
    </row>
    <row r="161" customFormat="false" ht="20.1" hidden="false" customHeight="true" outlineLevel="0" collapsed="false">
      <c r="A161" s="195"/>
      <c r="B161" s="257"/>
      <c r="C161" s="207" t="s">
        <v>134</v>
      </c>
      <c r="D161" s="318" t="n">
        <v>2</v>
      </c>
      <c r="E161" s="192"/>
      <c r="F161" s="192"/>
      <c r="G161" s="202" t="n">
        <f aca="false">F161-E161-D161</f>
        <v>-2</v>
      </c>
      <c r="H161" s="258"/>
      <c r="I161" s="259"/>
      <c r="J161" s="259"/>
      <c r="K161" s="260"/>
    </row>
    <row r="162" customFormat="false" ht="20.1" hidden="false" customHeight="true" outlineLevel="0" collapsed="false">
      <c r="A162" s="195"/>
      <c r="B162" s="257"/>
      <c r="C162" s="197" t="s">
        <v>135</v>
      </c>
      <c r="D162" s="318" t="n">
        <v>92</v>
      </c>
      <c r="E162" s="318" t="n">
        <v>9</v>
      </c>
      <c r="F162" s="192"/>
      <c r="G162" s="202" t="n">
        <f aca="false">F162-E162-D162</f>
        <v>-101</v>
      </c>
      <c r="H162" s="258"/>
      <c r="I162" s="259"/>
      <c r="J162" s="259"/>
      <c r="K162" s="260"/>
    </row>
    <row r="163" customFormat="false" ht="20.1" hidden="false" customHeight="true" outlineLevel="0" collapsed="false">
      <c r="A163" s="195"/>
      <c r="B163" s="257"/>
      <c r="C163" s="197" t="s">
        <v>136</v>
      </c>
      <c r="D163" s="318" t="n">
        <v>9</v>
      </c>
      <c r="E163" s="192"/>
      <c r="F163" s="192"/>
      <c r="G163" s="202" t="n">
        <f aca="false">F163-E163-D163</f>
        <v>-9</v>
      </c>
      <c r="H163" s="258"/>
      <c r="I163" s="259"/>
      <c r="J163" s="259"/>
      <c r="K163" s="260"/>
    </row>
    <row r="164" customFormat="false" ht="20.1" hidden="false" customHeight="true" outlineLevel="0" collapsed="false">
      <c r="A164" s="195"/>
      <c r="B164" s="257"/>
      <c r="C164" s="197" t="s">
        <v>137</v>
      </c>
      <c r="D164" s="318" t="n">
        <v>190</v>
      </c>
      <c r="E164" s="192"/>
      <c r="F164" s="192"/>
      <c r="G164" s="202" t="n">
        <f aca="false">F164-E164-D164</f>
        <v>-190</v>
      </c>
      <c r="H164" s="258"/>
      <c r="I164" s="259"/>
      <c r="J164" s="259"/>
      <c r="K164" s="260"/>
    </row>
    <row r="165" customFormat="false" ht="20.1" hidden="false" customHeight="true" outlineLevel="0" collapsed="false">
      <c r="A165" s="195"/>
      <c r="B165" s="257"/>
      <c r="C165" s="197" t="s">
        <v>195</v>
      </c>
      <c r="D165" s="318" t="n">
        <v>16</v>
      </c>
      <c r="E165" s="192"/>
      <c r="F165" s="192"/>
      <c r="G165" s="202" t="n">
        <f aca="false">F165-E165-D165</f>
        <v>-16</v>
      </c>
      <c r="H165" s="258"/>
      <c r="I165" s="259"/>
      <c r="J165" s="259"/>
      <c r="K165" s="260"/>
    </row>
    <row r="166" customFormat="false" ht="20.1" hidden="false" customHeight="true" outlineLevel="0" collapsed="false">
      <c r="A166" s="195"/>
      <c r="B166" s="257"/>
      <c r="C166" s="197" t="s">
        <v>139</v>
      </c>
      <c r="D166" s="318" t="n">
        <v>2</v>
      </c>
      <c r="E166" s="192"/>
      <c r="F166" s="192"/>
      <c r="G166" s="202" t="n">
        <f aca="false">F166-E166-D166</f>
        <v>-2</v>
      </c>
      <c r="H166" s="258"/>
      <c r="I166" s="259"/>
      <c r="J166" s="259"/>
      <c r="K166" s="260"/>
    </row>
    <row r="167" customFormat="false" ht="20.1" hidden="false" customHeight="true" outlineLevel="0" collapsed="false">
      <c r="A167" s="195"/>
      <c r="B167" s="257"/>
      <c r="C167" s="197" t="s">
        <v>140</v>
      </c>
      <c r="D167" s="318" t="n">
        <v>40</v>
      </c>
      <c r="E167" s="318" t="n">
        <v>4</v>
      </c>
      <c r="F167" s="192"/>
      <c r="G167" s="202" t="n">
        <f aca="false">F167-E167-D167</f>
        <v>-44</v>
      </c>
      <c r="H167" s="258"/>
      <c r="I167" s="259"/>
      <c r="J167" s="259"/>
      <c r="K167" s="260"/>
    </row>
    <row r="168" customFormat="false" ht="20.1" hidden="false" customHeight="true" outlineLevel="0" collapsed="false">
      <c r="A168" s="195"/>
      <c r="B168" s="257"/>
      <c r="C168" s="197" t="s">
        <v>141</v>
      </c>
      <c r="D168" s="318" t="n">
        <v>4</v>
      </c>
      <c r="E168" s="192"/>
      <c r="F168" s="192"/>
      <c r="G168" s="202" t="n">
        <f aca="false">F168-E168-D168</f>
        <v>-4</v>
      </c>
      <c r="H168" s="258"/>
      <c r="I168" s="259"/>
      <c r="J168" s="259"/>
      <c r="K168" s="260"/>
    </row>
    <row r="169" customFormat="false" ht="20.1" hidden="false" customHeight="true" outlineLevel="0" collapsed="false">
      <c r="A169" s="195"/>
      <c r="B169" s="257"/>
      <c r="C169" s="197" t="s">
        <v>142</v>
      </c>
      <c r="D169" s="318" t="n">
        <v>89</v>
      </c>
      <c r="E169" s="192"/>
      <c r="F169" s="192"/>
      <c r="G169" s="202" t="n">
        <f aca="false">F169-E169-D169</f>
        <v>-89</v>
      </c>
      <c r="H169" s="258"/>
      <c r="I169" s="259"/>
      <c r="J169" s="259"/>
      <c r="K169" s="260"/>
    </row>
    <row r="170" customFormat="false" ht="20.1" hidden="false" customHeight="true" outlineLevel="0" collapsed="false">
      <c r="A170" s="195"/>
      <c r="B170" s="257"/>
      <c r="C170" s="197" t="s">
        <v>110</v>
      </c>
      <c r="D170" s="318" t="n">
        <v>40</v>
      </c>
      <c r="E170" s="192"/>
      <c r="F170" s="192"/>
      <c r="G170" s="202" t="n">
        <f aca="false">F170-E170-D170</f>
        <v>-40</v>
      </c>
      <c r="H170" s="258"/>
      <c r="I170" s="259"/>
      <c r="J170" s="259"/>
      <c r="K170" s="260"/>
    </row>
    <row r="171" customFormat="false" ht="20.1" hidden="false" customHeight="true" outlineLevel="0" collapsed="false">
      <c r="A171" s="195"/>
      <c r="B171" s="257"/>
      <c r="C171" s="197" t="s">
        <v>143</v>
      </c>
      <c r="D171" s="318" t="n">
        <v>16</v>
      </c>
      <c r="E171" s="192"/>
      <c r="F171" s="192"/>
      <c r="G171" s="202" t="n">
        <f aca="false">F171-E171-D171</f>
        <v>-16</v>
      </c>
      <c r="H171" s="258"/>
      <c r="I171" s="259"/>
      <c r="J171" s="259"/>
      <c r="K171" s="260"/>
    </row>
    <row r="172" customFormat="false" ht="20.1" hidden="false" customHeight="true" outlineLevel="0" collapsed="false">
      <c r="A172" s="195"/>
      <c r="B172" s="257"/>
      <c r="C172" s="197" t="s">
        <v>144</v>
      </c>
      <c r="D172" s="318" t="n">
        <v>12</v>
      </c>
      <c r="E172" s="192"/>
      <c r="F172" s="192"/>
      <c r="G172" s="202" t="n">
        <f aca="false">F172-E172-D172</f>
        <v>-12</v>
      </c>
      <c r="H172" s="258"/>
      <c r="I172" s="259"/>
      <c r="J172" s="259"/>
      <c r="K172" s="260"/>
    </row>
    <row r="173" customFormat="false" ht="20.1" hidden="false" customHeight="true" outlineLevel="0" collapsed="false">
      <c r="A173" s="195"/>
      <c r="B173" s="257"/>
      <c r="C173" s="197" t="s">
        <v>181</v>
      </c>
      <c r="D173" s="318" t="n">
        <v>8</v>
      </c>
      <c r="E173" s="192"/>
      <c r="F173" s="192"/>
      <c r="G173" s="202" t="n">
        <f aca="false">F173-E173-D173</f>
        <v>-8</v>
      </c>
      <c r="H173" s="258"/>
      <c r="I173" s="259"/>
      <c r="J173" s="259"/>
      <c r="K173" s="260"/>
    </row>
    <row r="174" customFormat="false" ht="20.1" hidden="false" customHeight="true" outlineLevel="0" collapsed="false">
      <c r="A174" s="195"/>
      <c r="B174" s="257"/>
      <c r="C174" s="197" t="s">
        <v>146</v>
      </c>
      <c r="D174" s="318" t="n">
        <v>4</v>
      </c>
      <c r="E174" s="192"/>
      <c r="F174" s="192"/>
      <c r="G174" s="202" t="n">
        <f aca="false">F174-E174-D174</f>
        <v>-4</v>
      </c>
      <c r="H174" s="258"/>
      <c r="I174" s="259"/>
      <c r="J174" s="259"/>
      <c r="K174" s="260"/>
    </row>
    <row r="175" customFormat="false" ht="20.1" hidden="false" customHeight="true" outlineLevel="0" collapsed="false">
      <c r="A175" s="195"/>
      <c r="B175" s="196" t="s">
        <v>147</v>
      </c>
      <c r="C175" s="207" t="s">
        <v>148</v>
      </c>
      <c r="D175" s="318" t="n">
        <v>2</v>
      </c>
      <c r="E175" s="192"/>
      <c r="F175" s="192"/>
      <c r="G175" s="202" t="n">
        <f aca="false">F175-E175-D175</f>
        <v>-2</v>
      </c>
      <c r="H175" s="258"/>
      <c r="I175" s="259"/>
      <c r="J175" s="259"/>
      <c r="K175" s="260"/>
    </row>
    <row r="176" customFormat="false" ht="20.1" hidden="false" customHeight="true" outlineLevel="0" collapsed="false">
      <c r="A176" s="195"/>
      <c r="B176" s="196"/>
      <c r="C176" s="199" t="s">
        <v>141</v>
      </c>
      <c r="D176" s="318" t="n">
        <v>8</v>
      </c>
      <c r="E176" s="192"/>
      <c r="F176" s="192"/>
      <c r="G176" s="202" t="n">
        <f aca="false">F176-E176-D176</f>
        <v>-8</v>
      </c>
      <c r="H176" s="258"/>
      <c r="I176" s="259"/>
      <c r="J176" s="259"/>
      <c r="K176" s="260"/>
    </row>
    <row r="177" customFormat="false" ht="20.1" hidden="false" customHeight="true" outlineLevel="0" collapsed="false">
      <c r="A177" s="195"/>
      <c r="B177" s="196"/>
      <c r="C177" s="199" t="s">
        <v>102</v>
      </c>
      <c r="D177" s="318" t="n">
        <v>8</v>
      </c>
      <c r="E177" s="192"/>
      <c r="F177" s="192"/>
      <c r="G177" s="202" t="n">
        <f aca="false">F177-E177-D177</f>
        <v>-8</v>
      </c>
      <c r="H177" s="258"/>
      <c r="I177" s="259"/>
      <c r="J177" s="259"/>
      <c r="K177" s="260"/>
    </row>
    <row r="178" customFormat="false" ht="20.1" hidden="false" customHeight="true" outlineLevel="0" collapsed="false">
      <c r="A178" s="195"/>
      <c r="B178" s="196"/>
      <c r="C178" s="199" t="s">
        <v>182</v>
      </c>
      <c r="D178" s="318" t="n">
        <v>8</v>
      </c>
      <c r="E178" s="192"/>
      <c r="F178" s="192"/>
      <c r="G178" s="202" t="n">
        <f aca="false">F178-E178-D178</f>
        <v>-8</v>
      </c>
      <c r="H178" s="258"/>
      <c r="I178" s="259"/>
      <c r="J178" s="259"/>
      <c r="K178" s="260"/>
    </row>
    <row r="179" customFormat="false" ht="20.1" hidden="false" customHeight="true" outlineLevel="0" collapsed="false">
      <c r="A179" s="195"/>
      <c r="B179" s="196" t="s">
        <v>150</v>
      </c>
      <c r="C179" s="323" t="s">
        <v>151</v>
      </c>
      <c r="D179" s="318" t="n">
        <v>1</v>
      </c>
      <c r="E179" s="192"/>
      <c r="F179" s="192"/>
      <c r="G179" s="202" t="n">
        <f aca="false">F179-E179-D179</f>
        <v>-1</v>
      </c>
      <c r="H179" s="258"/>
      <c r="I179" s="259"/>
      <c r="J179" s="259"/>
      <c r="K179" s="260"/>
    </row>
    <row r="180" customFormat="false" ht="20.1" hidden="false" customHeight="true" outlineLevel="0" collapsed="false">
      <c r="A180" s="195"/>
      <c r="B180" s="196"/>
      <c r="C180" s="323" t="s">
        <v>152</v>
      </c>
      <c r="D180" s="318" t="n">
        <v>1</v>
      </c>
      <c r="E180" s="192"/>
      <c r="F180" s="192"/>
      <c r="G180" s="202" t="n">
        <f aca="false">F180-E180-D180</f>
        <v>-1</v>
      </c>
      <c r="H180" s="258"/>
      <c r="I180" s="259"/>
      <c r="J180" s="259"/>
      <c r="K180" s="260"/>
    </row>
    <row r="181" customFormat="false" ht="20.1" hidden="false" customHeight="true" outlineLevel="0" collapsed="false">
      <c r="A181" s="195"/>
      <c r="B181" s="196"/>
      <c r="C181" s="323" t="s">
        <v>153</v>
      </c>
      <c r="D181" s="318" t="n">
        <v>1</v>
      </c>
      <c r="E181" s="192"/>
      <c r="F181" s="192"/>
      <c r="G181" s="202" t="n">
        <f aca="false">F181-E181-D181</f>
        <v>-1</v>
      </c>
      <c r="H181" s="258"/>
      <c r="I181" s="259"/>
      <c r="J181" s="259"/>
      <c r="K181" s="260"/>
    </row>
    <row r="182" customFormat="false" ht="20.1" hidden="false" customHeight="true" outlineLevel="0" collapsed="false">
      <c r="A182" s="195"/>
      <c r="B182" s="196"/>
      <c r="C182" s="199" t="s">
        <v>154</v>
      </c>
      <c r="D182" s="318" t="n">
        <v>8</v>
      </c>
      <c r="E182" s="192"/>
      <c r="F182" s="192"/>
      <c r="G182" s="202" t="n">
        <f aca="false">F182-E182-D182</f>
        <v>-8</v>
      </c>
      <c r="H182" s="258"/>
      <c r="I182" s="259"/>
      <c r="J182" s="259"/>
      <c r="K182" s="260"/>
    </row>
    <row r="183" customFormat="false" ht="20.1" hidden="false" customHeight="true" outlineLevel="0" collapsed="false">
      <c r="A183" s="195"/>
      <c r="B183" s="196"/>
      <c r="C183" s="197" t="s">
        <v>155</v>
      </c>
      <c r="D183" s="318" t="n">
        <v>24</v>
      </c>
      <c r="E183" s="192"/>
      <c r="F183" s="192"/>
      <c r="G183" s="202" t="n">
        <f aca="false">F183-E183-D183</f>
        <v>-24</v>
      </c>
      <c r="H183" s="258"/>
      <c r="I183" s="259"/>
      <c r="J183" s="259"/>
      <c r="K183" s="260"/>
    </row>
    <row r="184" customFormat="false" ht="20.1" hidden="false" customHeight="true" outlineLevel="0" collapsed="false">
      <c r="A184" s="195"/>
      <c r="B184" s="196"/>
      <c r="C184" s="197" t="s">
        <v>182</v>
      </c>
      <c r="D184" s="318" t="n">
        <v>8</v>
      </c>
      <c r="E184" s="192"/>
      <c r="F184" s="192"/>
      <c r="G184" s="202" t="n">
        <f aca="false">F184-E184-D184</f>
        <v>-8</v>
      </c>
      <c r="H184" s="258"/>
      <c r="I184" s="259"/>
      <c r="J184" s="259"/>
      <c r="K184" s="260"/>
    </row>
    <row r="185" customFormat="false" ht="20.1" hidden="false" customHeight="true" outlineLevel="0" collapsed="false">
      <c r="A185" s="195"/>
      <c r="B185" s="196"/>
      <c r="C185" s="197" t="s">
        <v>156</v>
      </c>
      <c r="D185" s="318" t="n">
        <v>4</v>
      </c>
      <c r="E185" s="192"/>
      <c r="F185" s="192"/>
      <c r="G185" s="202" t="n">
        <f aca="false">F185-E185-D185</f>
        <v>-4</v>
      </c>
      <c r="H185" s="258"/>
      <c r="I185" s="259"/>
      <c r="J185" s="259"/>
      <c r="K185" s="260"/>
    </row>
    <row r="186" customFormat="false" ht="20.1" hidden="false" customHeight="true" outlineLevel="0" collapsed="false">
      <c r="A186" s="195"/>
      <c r="B186" s="196"/>
      <c r="C186" s="197" t="s">
        <v>157</v>
      </c>
      <c r="D186" s="318" t="n">
        <v>1</v>
      </c>
      <c r="E186" s="192"/>
      <c r="F186" s="192"/>
      <c r="G186" s="202" t="n">
        <f aca="false">F186-E186-D186</f>
        <v>-1</v>
      </c>
      <c r="H186" s="258"/>
      <c r="I186" s="259"/>
      <c r="J186" s="259"/>
      <c r="K186" s="260"/>
    </row>
    <row r="187" customFormat="false" ht="20.1" hidden="false" customHeight="true" outlineLevel="0" collapsed="false">
      <c r="A187" s="195"/>
      <c r="B187" s="196"/>
      <c r="C187" s="197" t="s">
        <v>158</v>
      </c>
      <c r="D187" s="318" t="n">
        <v>2</v>
      </c>
      <c r="E187" s="192"/>
      <c r="F187" s="192"/>
      <c r="G187" s="202" t="n">
        <f aca="false">F187-E187-D187</f>
        <v>-2</v>
      </c>
      <c r="H187" s="258"/>
      <c r="I187" s="259"/>
      <c r="J187" s="259"/>
      <c r="K187" s="260"/>
    </row>
    <row r="188" customFormat="false" ht="20.1" hidden="false" customHeight="true" outlineLevel="0" collapsed="false">
      <c r="A188" s="195"/>
      <c r="B188" s="196"/>
      <c r="C188" s="197" t="s">
        <v>159</v>
      </c>
      <c r="D188" s="318" t="n">
        <v>1</v>
      </c>
      <c r="E188" s="192"/>
      <c r="F188" s="192"/>
      <c r="G188" s="202" t="n">
        <f aca="false">F188-E188-D188</f>
        <v>-1</v>
      </c>
      <c r="H188" s="258"/>
      <c r="I188" s="259"/>
      <c r="J188" s="259"/>
      <c r="K188" s="260"/>
    </row>
    <row r="189" customFormat="false" ht="20.1" hidden="false" customHeight="true" outlineLevel="0" collapsed="false">
      <c r="A189" s="195"/>
      <c r="B189" s="196"/>
      <c r="C189" s="197" t="s">
        <v>102</v>
      </c>
      <c r="D189" s="318" t="n">
        <v>2</v>
      </c>
      <c r="E189" s="192"/>
      <c r="F189" s="192"/>
      <c r="G189" s="202" t="n">
        <f aca="false">F189-E189-D189</f>
        <v>-2</v>
      </c>
      <c r="H189" s="258"/>
      <c r="I189" s="259"/>
      <c r="J189" s="259"/>
      <c r="K189" s="260"/>
    </row>
    <row r="190" customFormat="false" ht="20.1" hidden="false" customHeight="true" outlineLevel="0" collapsed="false">
      <c r="A190" s="195"/>
      <c r="B190" s="196"/>
      <c r="C190" s="197" t="s">
        <v>160</v>
      </c>
      <c r="D190" s="318" t="n">
        <v>2</v>
      </c>
      <c r="E190" s="192"/>
      <c r="F190" s="192"/>
      <c r="G190" s="202" t="n">
        <f aca="false">F190-E190-D190</f>
        <v>-2</v>
      </c>
      <c r="H190" s="258"/>
      <c r="I190" s="259"/>
      <c r="J190" s="259"/>
      <c r="K190" s="260"/>
    </row>
    <row r="191" customFormat="false" ht="20.1" hidden="false" customHeight="true" outlineLevel="0" collapsed="false">
      <c r="A191" s="195"/>
      <c r="B191" s="196"/>
      <c r="C191" s="197" t="s">
        <v>161</v>
      </c>
      <c r="D191" s="318" t="n">
        <v>1</v>
      </c>
      <c r="E191" s="192"/>
      <c r="F191" s="192"/>
      <c r="G191" s="202" t="n">
        <f aca="false">F191-E191-D191</f>
        <v>-1</v>
      </c>
      <c r="H191" s="225"/>
      <c r="I191" s="259"/>
      <c r="J191" s="259"/>
      <c r="K191" s="260"/>
    </row>
    <row r="192" customFormat="false" ht="20.1" hidden="false" customHeight="true" outlineLevel="0" collapsed="false">
      <c r="A192" s="195"/>
      <c r="B192" s="261"/>
      <c r="C192" s="262" t="s">
        <v>162</v>
      </c>
      <c r="D192" s="218" t="n">
        <f aca="false">SUM(D153:D191)</f>
        <v>635</v>
      </c>
      <c r="E192" s="218" t="n">
        <f aca="false">SUM(E153:E191)</f>
        <v>13</v>
      </c>
      <c r="F192" s="218" t="n">
        <f aca="false">SUM(F153:F191)</f>
        <v>0</v>
      </c>
      <c r="G192" s="218" t="n">
        <f aca="false">SUM(G153:G191)</f>
        <v>-648</v>
      </c>
      <c r="H192" s="206"/>
      <c r="I192" s="263"/>
      <c r="J192" s="263"/>
      <c r="K192" s="264"/>
    </row>
    <row r="193" customFormat="false" ht="20.1" hidden="false" customHeight="true" outlineLevel="0" collapsed="false">
      <c r="A193" s="195"/>
      <c r="B193" s="265"/>
      <c r="C193" s="266" t="s">
        <v>163</v>
      </c>
      <c r="D193" s="267" t="n">
        <f aca="false">D35+D41+D47+D62+D77+D91+D106+D115+D138+D145+D152+D192</f>
        <v>1604</v>
      </c>
      <c r="E193" s="267" t="n">
        <f aca="false">E35+E41+E47+E62+E77+E91+E106+E115+E138+E145+E152+E192</f>
        <v>75</v>
      </c>
      <c r="F193" s="267" t="n">
        <f aca="false">F35+F41+F47+F62+F77+F91+F106+F115+F138+F145+F152+F192</f>
        <v>660</v>
      </c>
      <c r="G193" s="267" t="n">
        <f aca="false">G35+G41+G47+G62+G77+G91+G106+G115+G138+G145+G152+G192</f>
        <v>-897</v>
      </c>
      <c r="H193" s="246"/>
      <c r="I193" s="246"/>
      <c r="J193" s="246"/>
      <c r="K193" s="246"/>
    </row>
    <row r="194" customFormat="false" ht="20.1" hidden="false" customHeight="true" outlineLevel="0" collapsed="false">
      <c r="A194" s="195"/>
      <c r="B194" s="268"/>
      <c r="C194" s="269"/>
      <c r="D194" s="270"/>
      <c r="E194" s="270"/>
      <c r="F194" s="270"/>
      <c r="G194" s="271"/>
      <c r="H194" s="206"/>
      <c r="I194" s="272"/>
      <c r="J194" s="272"/>
      <c r="K194" s="273"/>
    </row>
    <row r="195" customFormat="false" ht="20.1" hidden="false" customHeight="true" outlineLevel="0" collapsed="false">
      <c r="A195" s="195"/>
      <c r="B195" s="274"/>
      <c r="C195" s="269"/>
      <c r="D195" s="270"/>
      <c r="E195" s="270"/>
      <c r="F195" s="275"/>
      <c r="G195" s="276"/>
      <c r="H195" s="277"/>
      <c r="I195" s="272"/>
      <c r="J195" s="273"/>
      <c r="K195" s="278"/>
    </row>
    <row r="196" customFormat="false" ht="20.1" hidden="false" customHeight="true" outlineLevel="0" collapsed="false">
      <c r="A196" s="195"/>
      <c r="B196" s="268"/>
      <c r="C196" s="279"/>
      <c r="D196" s="270"/>
      <c r="E196" s="270"/>
      <c r="F196" s="280"/>
      <c r="G196" s="276"/>
      <c r="H196" s="225"/>
      <c r="I196" s="278"/>
      <c r="J196" s="278"/>
      <c r="K196" s="278"/>
    </row>
    <row r="197" customFormat="false" ht="20.1" hidden="false" customHeight="true" outlineLevel="0" collapsed="false">
      <c r="A197" s="195"/>
      <c r="B197" s="281"/>
      <c r="C197" s="282"/>
      <c r="D197" s="270"/>
      <c r="E197" s="270"/>
      <c r="F197" s="283"/>
      <c r="G197" s="276"/>
      <c r="H197" s="258"/>
      <c r="I197" s="284"/>
      <c r="J197" s="284"/>
      <c r="K197" s="225"/>
    </row>
    <row r="198" customFormat="false" ht="20.1" hidden="false" customHeight="true" outlineLevel="0" collapsed="false">
      <c r="A198" s="195"/>
      <c r="B198" s="285"/>
      <c r="C198" s="279"/>
      <c r="D198" s="283"/>
      <c r="E198" s="283"/>
      <c r="F198" s="283"/>
      <c r="G198" s="276"/>
      <c r="H198" s="225"/>
      <c r="I198" s="286"/>
      <c r="J198" s="286"/>
      <c r="K198" s="225"/>
    </row>
    <row r="199" customFormat="false" ht="20.1" hidden="false" customHeight="true" outlineLevel="0" collapsed="false">
      <c r="A199" s="195"/>
      <c r="B199" s="285"/>
      <c r="C199" s="279"/>
      <c r="D199" s="283"/>
      <c r="E199" s="283"/>
      <c r="F199" s="283"/>
      <c r="G199" s="276"/>
      <c r="H199" s="225"/>
      <c r="I199" s="286"/>
      <c r="J199" s="286"/>
      <c r="K199" s="225"/>
    </row>
    <row r="200" customFormat="false" ht="20.1" hidden="false" customHeight="true" outlineLevel="0" collapsed="false">
      <c r="A200" s="195"/>
      <c r="B200" s="285"/>
      <c r="C200" s="282"/>
      <c r="D200" s="283"/>
      <c r="E200" s="283"/>
      <c r="F200" s="283"/>
      <c r="G200" s="287"/>
      <c r="H200" s="225"/>
      <c r="I200" s="286"/>
      <c r="J200" s="286"/>
      <c r="K200" s="225"/>
    </row>
    <row r="201" customFormat="false" ht="20.1" hidden="false" customHeight="true" outlineLevel="0" collapsed="false">
      <c r="A201" s="195"/>
      <c r="B201" s="288"/>
      <c r="C201" s="289"/>
      <c r="D201" s="270"/>
      <c r="E201" s="270"/>
      <c r="F201" s="270"/>
      <c r="G201" s="276"/>
      <c r="H201" s="225"/>
      <c r="I201" s="286"/>
      <c r="J201" s="290"/>
      <c r="K201" s="225"/>
    </row>
    <row r="202" customFormat="false" ht="20.1" hidden="false" customHeight="true" outlineLevel="0" collapsed="false">
      <c r="A202" s="195"/>
      <c r="B202" s="288"/>
      <c r="C202" s="289"/>
      <c r="D202" s="270"/>
      <c r="E202" s="270"/>
      <c r="F202" s="270"/>
      <c r="G202" s="276"/>
      <c r="H202" s="225"/>
      <c r="I202" s="286"/>
      <c r="J202" s="290"/>
      <c r="K202" s="225"/>
    </row>
    <row r="203" customFormat="false" ht="20.1" hidden="false" customHeight="true" outlineLevel="0" collapsed="false">
      <c r="A203" s="195"/>
      <c r="B203" s="288"/>
      <c r="C203" s="289"/>
      <c r="D203" s="270"/>
      <c r="E203" s="270"/>
      <c r="F203" s="270"/>
      <c r="G203" s="276"/>
      <c r="H203" s="225"/>
      <c r="I203" s="286"/>
      <c r="J203" s="290"/>
      <c r="K203" s="225"/>
    </row>
    <row r="204" customFormat="false" ht="45" hidden="false" customHeight="true" outlineLevel="0" collapsed="false">
      <c r="A204" s="195"/>
      <c r="B204" s="291" t="s">
        <v>196</v>
      </c>
      <c r="C204" s="291"/>
      <c r="D204" s="291"/>
      <c r="E204" s="291"/>
      <c r="F204" s="291"/>
      <c r="G204" s="291"/>
      <c r="H204" s="292"/>
      <c r="I204" s="293"/>
      <c r="J204" s="293"/>
      <c r="K204" s="293"/>
    </row>
    <row r="205" customFormat="false" ht="20.1" hidden="false" customHeight="true" outlineLevel="0" collapsed="false">
      <c r="A205" s="195"/>
      <c r="B205" s="294" t="s">
        <v>173</v>
      </c>
      <c r="C205" s="294"/>
      <c r="D205" s="204" t="n">
        <v>1649</v>
      </c>
      <c r="E205" s="204" t="n">
        <v>60</v>
      </c>
      <c r="F205" s="192" t="n">
        <v>1646</v>
      </c>
      <c r="G205" s="295" t="n">
        <f aca="false">F205-E205-D205</f>
        <v>-63</v>
      </c>
      <c r="H205" s="225"/>
      <c r="I205" s="296"/>
      <c r="J205" s="290"/>
      <c r="K205" s="225"/>
    </row>
    <row r="206" customFormat="false" ht="20.1" hidden="false" customHeight="true" outlineLevel="0" collapsed="false">
      <c r="A206" s="195"/>
      <c r="B206" s="297"/>
      <c r="C206" s="298"/>
      <c r="D206" s="299"/>
      <c r="E206" s="299"/>
      <c r="F206" s="299"/>
      <c r="G206" s="300"/>
      <c r="H206" s="225"/>
      <c r="I206" s="296"/>
      <c r="J206" s="290"/>
      <c r="K206" s="225"/>
    </row>
    <row r="207" customFormat="false" ht="20.1" hidden="false" customHeight="true" outlineLevel="0" collapsed="false">
      <c r="A207" s="195"/>
      <c r="B207" s="185" t="s">
        <v>1</v>
      </c>
      <c r="C207" s="186" t="s">
        <v>2</v>
      </c>
      <c r="D207" s="187" t="s">
        <v>3</v>
      </c>
      <c r="E207" s="187" t="s">
        <v>4</v>
      </c>
      <c r="F207" s="187" t="s">
        <v>5</v>
      </c>
      <c r="G207" s="188" t="s">
        <v>6</v>
      </c>
      <c r="H207" s="189"/>
      <c r="I207" s="189"/>
      <c r="J207" s="189"/>
      <c r="K207" s="189"/>
    </row>
    <row r="208" customFormat="false" ht="20.1" hidden="false" customHeight="true" outlineLevel="0" collapsed="false">
      <c r="A208" s="195"/>
      <c r="B208" s="301" t="s">
        <v>165</v>
      </c>
      <c r="C208" s="302" t="s">
        <v>65</v>
      </c>
      <c r="D208" s="303" t="n">
        <f aca="false">D215+D220+D226+D232</f>
        <v>94</v>
      </c>
      <c r="E208" s="303" t="n">
        <v>9</v>
      </c>
      <c r="F208" s="303" t="n">
        <f aca="false">F215+F220+F226+F232</f>
        <v>96</v>
      </c>
      <c r="G208" s="304" t="n">
        <f aca="false">F208-E208-D208</f>
        <v>-7</v>
      </c>
      <c r="H208" s="292" t="n">
        <v>96</v>
      </c>
      <c r="I208" s="305"/>
      <c r="J208" s="306"/>
      <c r="K208" s="306"/>
    </row>
    <row r="209" customFormat="false" ht="20.1" hidden="false" customHeight="true" outlineLevel="0" collapsed="false">
      <c r="A209" s="195"/>
      <c r="B209" s="301"/>
      <c r="C209" s="307" t="s">
        <v>66</v>
      </c>
      <c r="D209" s="303" t="n">
        <f aca="false">D216+D221+D227+D233</f>
        <v>180</v>
      </c>
      <c r="E209" s="303" t="n">
        <v>17</v>
      </c>
      <c r="F209" s="303" t="n">
        <f aca="false">F216+F221+F227+F233</f>
        <v>186</v>
      </c>
      <c r="G209" s="304" t="n">
        <f aca="false">F209-E209-D209</f>
        <v>-11</v>
      </c>
      <c r="H209" s="292" t="n">
        <v>181</v>
      </c>
      <c r="I209" s="305"/>
      <c r="J209" s="306"/>
      <c r="K209" s="306"/>
    </row>
    <row r="210" customFormat="false" ht="20.1" hidden="false" customHeight="true" outlineLevel="0" collapsed="false">
      <c r="A210" s="195"/>
      <c r="B210" s="301"/>
      <c r="C210" s="307" t="s">
        <v>67</v>
      </c>
      <c r="D210" s="303" t="n">
        <f aca="false">D217+D222+D228+D234</f>
        <v>360</v>
      </c>
      <c r="E210" s="303" t="n">
        <v>35</v>
      </c>
      <c r="F210" s="303" t="n">
        <f aca="false">F217+F222+F228+F234</f>
        <v>383</v>
      </c>
      <c r="G210" s="304" t="n">
        <f aca="false">F210-E210-D210</f>
        <v>-12</v>
      </c>
      <c r="H210" s="292" t="n">
        <v>380</v>
      </c>
      <c r="I210" s="305"/>
      <c r="J210" s="306"/>
      <c r="K210" s="306"/>
    </row>
    <row r="211" customFormat="false" ht="20.1" hidden="false" customHeight="true" outlineLevel="0" collapsed="false">
      <c r="A211" s="195"/>
      <c r="B211" s="301"/>
      <c r="C211" s="307" t="s">
        <v>68</v>
      </c>
      <c r="D211" s="303" t="n">
        <f aca="false">D218+D223+D229+D235</f>
        <v>24</v>
      </c>
      <c r="E211" s="303" t="n">
        <v>2</v>
      </c>
      <c r="F211" s="303" t="n">
        <f aca="false">F218+F223+F229+F235</f>
        <v>7</v>
      </c>
      <c r="G211" s="304" t="n">
        <f aca="false">F211-E211-D211</f>
        <v>-19</v>
      </c>
      <c r="H211" s="292" t="n">
        <v>7</v>
      </c>
      <c r="I211" s="305"/>
      <c r="J211" s="306"/>
      <c r="K211" s="306"/>
    </row>
    <row r="212" customFormat="false" ht="20.1" hidden="false" customHeight="true" outlineLevel="0" collapsed="false">
      <c r="A212" s="195"/>
      <c r="B212" s="308"/>
      <c r="C212" s="308"/>
      <c r="D212" s="309"/>
      <c r="E212" s="309"/>
      <c r="F212" s="309"/>
      <c r="G212" s="310"/>
      <c r="H212" s="292"/>
      <c r="I212" s="305"/>
      <c r="J212" s="306"/>
      <c r="K212" s="306"/>
    </row>
    <row r="213" customFormat="false" ht="20.1" hidden="false" customHeight="true" outlineLevel="0" collapsed="false">
      <c r="A213" s="195"/>
      <c r="B213" s="308"/>
      <c r="C213" s="308" t="s">
        <v>184</v>
      </c>
      <c r="D213" s="309"/>
      <c r="E213" s="309"/>
      <c r="F213" s="309"/>
      <c r="G213" s="310"/>
      <c r="H213" s="292"/>
      <c r="I213" s="305"/>
      <c r="J213" s="306"/>
      <c r="K213" s="306"/>
    </row>
    <row r="214" customFormat="false" ht="20.1" hidden="false" customHeight="true" outlineLevel="0" collapsed="false">
      <c r="A214" s="195"/>
      <c r="B214" s="308"/>
      <c r="C214" s="311" t="s">
        <v>185</v>
      </c>
      <c r="D214" s="309"/>
      <c r="E214" s="309"/>
      <c r="F214" s="309"/>
      <c r="G214" s="310"/>
      <c r="H214" s="292"/>
      <c r="I214" s="305"/>
      <c r="J214" s="306"/>
      <c r="K214" s="306"/>
    </row>
    <row r="215" customFormat="false" ht="20.1" hidden="false" customHeight="true" outlineLevel="0" collapsed="false">
      <c r="A215" s="195"/>
      <c r="B215" s="308"/>
      <c r="C215" s="302" t="s">
        <v>65</v>
      </c>
      <c r="D215" s="312" t="n">
        <v>28</v>
      </c>
      <c r="E215" s="312" t="n">
        <v>2</v>
      </c>
      <c r="F215" s="303" t="n">
        <v>27</v>
      </c>
      <c r="G215" s="304" t="n">
        <f aca="false">F215-E215-D215</f>
        <v>-3</v>
      </c>
      <c r="H215" s="292"/>
      <c r="I215" s="305"/>
      <c r="J215" s="306"/>
      <c r="K215" s="306"/>
    </row>
    <row r="216" customFormat="false" ht="20.1" hidden="false" customHeight="true" outlineLevel="0" collapsed="false">
      <c r="A216" s="195"/>
      <c r="B216" s="308"/>
      <c r="C216" s="307" t="s">
        <v>66</v>
      </c>
      <c r="D216" s="303" t="n">
        <v>56</v>
      </c>
      <c r="E216" s="303" t="n">
        <v>5</v>
      </c>
      <c r="F216" s="303" t="n">
        <v>55</v>
      </c>
      <c r="G216" s="304" t="n">
        <f aca="false">F216-E216-D216</f>
        <v>-6</v>
      </c>
      <c r="H216" s="292"/>
      <c r="I216" s="305"/>
      <c r="J216" s="306"/>
      <c r="K216" s="306"/>
    </row>
    <row r="217" customFormat="false" ht="20.1" hidden="false" customHeight="true" outlineLevel="0" collapsed="false">
      <c r="A217" s="195"/>
      <c r="B217" s="308"/>
      <c r="C217" s="307" t="s">
        <v>67</v>
      </c>
      <c r="D217" s="303" t="n">
        <v>112</v>
      </c>
      <c r="E217" s="303" t="n">
        <v>11</v>
      </c>
      <c r="F217" s="303" t="n">
        <f aca="false">116+1</f>
        <v>117</v>
      </c>
      <c r="G217" s="304" t="n">
        <f aca="false">F217-E217-D217</f>
        <v>-6</v>
      </c>
      <c r="H217" s="292" t="n">
        <v>114</v>
      </c>
      <c r="I217" s="305"/>
      <c r="J217" s="306"/>
      <c r="K217" s="306"/>
    </row>
    <row r="218" customFormat="false" ht="20.1" hidden="false" customHeight="true" outlineLevel="0" collapsed="false">
      <c r="A218" s="195"/>
      <c r="B218" s="308"/>
      <c r="C218" s="308"/>
      <c r="D218" s="309"/>
      <c r="E218" s="309"/>
      <c r="F218" s="309"/>
      <c r="G218" s="310"/>
      <c r="H218" s="292"/>
      <c r="I218" s="305"/>
      <c r="J218" s="306"/>
      <c r="K218" s="306"/>
    </row>
    <row r="219" customFormat="false" ht="20.1" hidden="false" customHeight="true" outlineLevel="0" collapsed="false">
      <c r="A219" s="195"/>
      <c r="B219" s="308"/>
      <c r="C219" s="311" t="s">
        <v>186</v>
      </c>
      <c r="D219" s="309"/>
      <c r="E219" s="309"/>
      <c r="F219" s="309"/>
      <c r="G219" s="310"/>
      <c r="H219" s="292"/>
      <c r="I219" s="305"/>
      <c r="J219" s="306"/>
      <c r="K219" s="306"/>
    </row>
    <row r="220" customFormat="false" ht="20.1" hidden="false" customHeight="true" outlineLevel="0" collapsed="false">
      <c r="A220" s="195"/>
      <c r="B220" s="308"/>
      <c r="C220" s="302" t="s">
        <v>65</v>
      </c>
      <c r="D220" s="303" t="n">
        <f aca="false">16</f>
        <v>16</v>
      </c>
      <c r="E220" s="303" t="n">
        <v>1</v>
      </c>
      <c r="F220" s="303" t="n">
        <f aca="false">17</f>
        <v>17</v>
      </c>
      <c r="G220" s="304" t="n">
        <f aca="false">F220-E220-D220</f>
        <v>0</v>
      </c>
      <c r="H220" s="292"/>
      <c r="I220" s="305"/>
      <c r="J220" s="306"/>
      <c r="K220" s="306"/>
    </row>
    <row r="221" customFormat="false" ht="20.1" hidden="false" customHeight="true" outlineLevel="0" collapsed="false">
      <c r="A221" s="195"/>
      <c r="B221" s="308"/>
      <c r="C221" s="307" t="s">
        <v>66</v>
      </c>
      <c r="D221" s="313" t="n">
        <v>28</v>
      </c>
      <c r="E221" s="313" t="n">
        <v>3</v>
      </c>
      <c r="F221" s="303" t="n">
        <v>29</v>
      </c>
      <c r="G221" s="304" t="n">
        <f aca="false">F221-E221-D221</f>
        <v>-2</v>
      </c>
      <c r="H221" s="292"/>
      <c r="I221" s="305"/>
      <c r="J221" s="306"/>
      <c r="K221" s="306"/>
    </row>
    <row r="222" customFormat="false" ht="20.1" hidden="false" customHeight="true" outlineLevel="0" collapsed="false">
      <c r="A222" s="195"/>
      <c r="B222" s="308"/>
      <c r="C222" s="307" t="s">
        <v>67</v>
      </c>
      <c r="D222" s="303" t="n">
        <v>56</v>
      </c>
      <c r="E222" s="303" t="n">
        <v>5</v>
      </c>
      <c r="F222" s="303" t="n">
        <f aca="false">67+1-1</f>
        <v>67</v>
      </c>
      <c r="G222" s="304" t="n">
        <f aca="false">F222-E222-D222</f>
        <v>6</v>
      </c>
      <c r="H222" s="292"/>
      <c r="I222" s="305"/>
      <c r="J222" s="306"/>
      <c r="K222" s="306"/>
    </row>
    <row r="223" customFormat="false" ht="20.1" hidden="false" customHeight="true" outlineLevel="0" collapsed="false">
      <c r="A223" s="177"/>
      <c r="B223" s="181"/>
      <c r="C223" s="314" t="s">
        <v>187</v>
      </c>
      <c r="D223" s="303" t="n">
        <v>12</v>
      </c>
      <c r="E223" s="303" t="n">
        <v>2</v>
      </c>
      <c r="F223" s="303" t="n">
        <v>3</v>
      </c>
      <c r="G223" s="304" t="n">
        <f aca="false">F223-E223-D223</f>
        <v>-11</v>
      </c>
      <c r="H223" s="179"/>
      <c r="I223" s="179"/>
      <c r="J223" s="179"/>
      <c r="K223" s="179"/>
    </row>
    <row r="224" customFormat="false" ht="20.1" hidden="false" customHeight="true" outlineLevel="0" collapsed="false">
      <c r="A224" s="177"/>
      <c r="B224" s="181"/>
      <c r="C224" s="182"/>
      <c r="D224" s="315"/>
      <c r="E224" s="315"/>
      <c r="F224" s="315"/>
      <c r="G224" s="316"/>
      <c r="H224" s="179"/>
      <c r="I224" s="179"/>
      <c r="J224" s="179"/>
      <c r="K224" s="179"/>
    </row>
    <row r="225" customFormat="false" ht="20.1" hidden="false" customHeight="true" outlineLevel="0" collapsed="false">
      <c r="A225" s="177"/>
      <c r="B225" s="181"/>
      <c r="C225" s="311" t="s">
        <v>188</v>
      </c>
      <c r="D225" s="309"/>
      <c r="E225" s="309"/>
      <c r="F225" s="309"/>
      <c r="G225" s="310"/>
      <c r="H225" s="179"/>
      <c r="I225" s="179"/>
      <c r="J225" s="179"/>
      <c r="K225" s="179"/>
    </row>
    <row r="226" customFormat="false" ht="20.1" hidden="false" customHeight="true" outlineLevel="0" collapsed="false">
      <c r="A226" s="177"/>
      <c r="B226" s="181"/>
      <c r="C226" s="302" t="s">
        <v>65</v>
      </c>
      <c r="D226" s="312" t="n">
        <v>34</v>
      </c>
      <c r="E226" s="312" t="n">
        <v>3</v>
      </c>
      <c r="F226" s="303" t="n">
        <v>36</v>
      </c>
      <c r="G226" s="304" t="n">
        <f aca="false">F226-E226-D226</f>
        <v>-1</v>
      </c>
      <c r="H226" s="179" t="s">
        <v>197</v>
      </c>
      <c r="I226" s="179"/>
      <c r="J226" s="179"/>
      <c r="K226" s="179"/>
    </row>
    <row r="227" customFormat="false" ht="20.1" hidden="false" customHeight="true" outlineLevel="0" collapsed="false">
      <c r="A227" s="177"/>
      <c r="B227" s="177"/>
      <c r="C227" s="307" t="s">
        <v>66</v>
      </c>
      <c r="D227" s="303" t="n">
        <v>64</v>
      </c>
      <c r="E227" s="303" t="n">
        <v>6</v>
      </c>
      <c r="F227" s="303" t="n">
        <v>68</v>
      </c>
      <c r="G227" s="304" t="n">
        <f aca="false">F227-E227-D227</f>
        <v>-2</v>
      </c>
      <c r="H227" s="177"/>
      <c r="I227" s="177"/>
      <c r="J227" s="177"/>
      <c r="K227" s="177"/>
    </row>
    <row r="228" customFormat="false" ht="20.1" hidden="false" customHeight="true" outlineLevel="0" collapsed="false">
      <c r="A228" s="177"/>
      <c r="B228" s="177"/>
      <c r="C228" s="307" t="s">
        <v>67</v>
      </c>
      <c r="D228" s="303" t="n">
        <v>128</v>
      </c>
      <c r="E228" s="303" t="n">
        <v>12</v>
      </c>
      <c r="F228" s="303" t="n">
        <f aca="false">130+3</f>
        <v>133</v>
      </c>
      <c r="G228" s="304" t="n">
        <f aca="false">F228-E228-D228</f>
        <v>-7</v>
      </c>
      <c r="H228" s="177"/>
      <c r="I228" s="177"/>
      <c r="J228" s="177"/>
      <c r="K228" s="177"/>
    </row>
    <row r="229" customFormat="false" ht="20.1" hidden="false" customHeight="true" outlineLevel="0" collapsed="false">
      <c r="A229" s="177"/>
      <c r="B229" s="177"/>
      <c r="C229" s="314" t="s">
        <v>187</v>
      </c>
      <c r="D229" s="303" t="n">
        <v>12</v>
      </c>
      <c r="E229" s="303" t="n">
        <v>2</v>
      </c>
      <c r="F229" s="303" t="n">
        <f aca="false">3+1</f>
        <v>4</v>
      </c>
      <c r="G229" s="304" t="n">
        <f aca="false">F229-E229-D229</f>
        <v>-10</v>
      </c>
      <c r="H229" s="177"/>
      <c r="I229" s="177"/>
      <c r="J229" s="177"/>
      <c r="K229" s="177"/>
    </row>
    <row r="230" customFormat="false" ht="20.1" hidden="false" customHeight="true" outlineLevel="0" collapsed="false">
      <c r="A230" s="177"/>
      <c r="B230" s="177"/>
      <c r="C230" s="177"/>
      <c r="D230" s="317"/>
      <c r="E230" s="317"/>
      <c r="F230" s="317"/>
      <c r="G230" s="317"/>
      <c r="H230" s="177"/>
      <c r="I230" s="177"/>
      <c r="J230" s="177"/>
      <c r="K230" s="177"/>
    </row>
    <row r="231" customFormat="false" ht="20.1" hidden="false" customHeight="true" outlineLevel="0" collapsed="false">
      <c r="A231" s="177"/>
      <c r="B231" s="177"/>
      <c r="C231" s="311" t="s">
        <v>189</v>
      </c>
      <c r="D231" s="309"/>
      <c r="E231" s="309"/>
      <c r="F231" s="309"/>
      <c r="G231" s="310"/>
      <c r="H231" s="177"/>
      <c r="I231" s="177"/>
      <c r="J231" s="177"/>
      <c r="K231" s="177"/>
    </row>
    <row r="232" customFormat="false" ht="20.1" hidden="false" customHeight="true" outlineLevel="0" collapsed="false">
      <c r="A232" s="177"/>
      <c r="B232" s="177"/>
      <c r="C232" s="302" t="s">
        <v>65</v>
      </c>
      <c r="D232" s="303" t="n">
        <v>16</v>
      </c>
      <c r="E232" s="303" t="n">
        <v>1</v>
      </c>
      <c r="F232" s="303" t="n">
        <v>16</v>
      </c>
      <c r="G232" s="304" t="n">
        <f aca="false">F232-E232-D232</f>
        <v>-1</v>
      </c>
      <c r="H232" s="177"/>
      <c r="I232" s="177"/>
      <c r="J232" s="177"/>
      <c r="K232" s="177"/>
    </row>
    <row r="233" customFormat="false" ht="20.1" hidden="false" customHeight="true" outlineLevel="0" collapsed="false">
      <c r="A233" s="177"/>
      <c r="B233" s="177"/>
      <c r="C233" s="307" t="s">
        <v>66</v>
      </c>
      <c r="D233" s="303" t="n">
        <v>32</v>
      </c>
      <c r="E233" s="303" t="n">
        <v>3</v>
      </c>
      <c r="F233" s="303" t="n">
        <v>34</v>
      </c>
      <c r="G233" s="304" t="n">
        <f aca="false">F233-E233-D233</f>
        <v>-1</v>
      </c>
      <c r="H233" s="177"/>
      <c r="I233" s="177"/>
      <c r="J233" s="177"/>
      <c r="K233" s="177"/>
    </row>
    <row r="234" customFormat="false" ht="20.1" hidden="false" customHeight="true" outlineLevel="0" collapsed="false">
      <c r="A234" s="177"/>
      <c r="B234" s="177"/>
      <c r="C234" s="307" t="s">
        <v>67</v>
      </c>
      <c r="D234" s="303" t="n">
        <v>64</v>
      </c>
      <c r="E234" s="303" t="n">
        <v>6</v>
      </c>
      <c r="F234" s="303" t="n">
        <f aca="false">65+1</f>
        <v>66</v>
      </c>
      <c r="G234" s="304" t="n">
        <f aca="false">F234-E234-D234</f>
        <v>-4</v>
      </c>
      <c r="H234" s="177"/>
      <c r="I234" s="177"/>
      <c r="J234" s="177"/>
      <c r="K234" s="177"/>
    </row>
    <row r="235" customFormat="false" ht="20.1" hidden="false" customHeight="true" outlineLevel="0" collapsed="false">
      <c r="A235" s="177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</row>
    <row r="236" customFormat="false" ht="20.1" hidden="false" customHeight="true" outlineLevel="0" collapsed="false">
      <c r="A236" s="177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</row>
    <row r="237" customFormat="false" ht="20.1" hidden="false" customHeight="true" outlineLevel="0" collapsed="false">
      <c r="A237" s="177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</row>
    <row r="238" customFormat="false" ht="20.1" hidden="false" customHeight="true" outlineLevel="0" collapsed="false">
      <c r="A238" s="177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</row>
    <row r="239" customFormat="false" ht="20.1" hidden="false" customHeight="true" outlineLevel="0" collapsed="false">
      <c r="A239" s="177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</row>
    <row r="240" customFormat="false" ht="20.1" hidden="false" customHeight="true" outlineLevel="0" collapsed="false">
      <c r="A240" s="177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</row>
    <row r="241" customFormat="false" ht="20.1" hidden="false" customHeight="true" outlineLevel="0" collapsed="false">
      <c r="A241" s="177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</row>
    <row r="242" customFormat="false" ht="20.1" hidden="false" customHeight="true" outlineLevel="0" collapsed="false">
      <c r="A242" s="177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</row>
  </sheetData>
  <mergeCells count="26">
    <mergeCell ref="B4:B8"/>
    <mergeCell ref="B9:B22"/>
    <mergeCell ref="B23:B28"/>
    <mergeCell ref="B29:B31"/>
    <mergeCell ref="C30:C31"/>
    <mergeCell ref="D30:D31"/>
    <mergeCell ref="F30:F31"/>
    <mergeCell ref="G30:G31"/>
    <mergeCell ref="B32:B35"/>
    <mergeCell ref="B36:B41"/>
    <mergeCell ref="B42:B47"/>
    <mergeCell ref="B48:B61"/>
    <mergeCell ref="B63:B75"/>
    <mergeCell ref="B78:B89"/>
    <mergeCell ref="B92:B105"/>
    <mergeCell ref="B107:B110"/>
    <mergeCell ref="B111:B115"/>
    <mergeCell ref="B116:B138"/>
    <mergeCell ref="B139:B145"/>
    <mergeCell ref="B146:B152"/>
    <mergeCell ref="B153:B174"/>
    <mergeCell ref="B175:B178"/>
    <mergeCell ref="B179:B191"/>
    <mergeCell ref="B204:G204"/>
    <mergeCell ref="B205:C205"/>
    <mergeCell ref="B208:B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99" activePane="bottomRight" state="frozen"/>
      <selection pane="topLeft" activeCell="A1" activeCellId="0" sqref="A1"/>
      <selection pane="topRight" activeCell="D1" activeCellId="0" sqref="D1"/>
      <selection pane="bottomLeft" activeCell="A199" activeCellId="0" sqref="A199"/>
      <selection pane="bottomRight" activeCell="F206" activeCellId="0" sqref="F206:F2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33.14"/>
  </cols>
  <sheetData>
    <row r="1" customFormat="false" ht="16.5" hidden="false" customHeight="false" outlineLevel="0" collapsed="false">
      <c r="A1" s="177"/>
      <c r="B1" s="181"/>
      <c r="C1" s="182" t="s">
        <v>198</v>
      </c>
      <c r="D1" s="183"/>
      <c r="E1" s="183"/>
      <c r="F1" s="183"/>
      <c r="G1" s="184"/>
      <c r="H1" s="179"/>
      <c r="I1" s="179"/>
      <c r="J1" s="179"/>
    </row>
    <row r="2" customFormat="false" ht="25.5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  <c r="J2" s="189"/>
    </row>
    <row r="3" customFormat="false" ht="15.75" hidden="false" customHeight="false" outlineLevel="0" collapsed="false">
      <c r="A3" s="177"/>
      <c r="B3" s="190" t="n">
        <v>1</v>
      </c>
      <c r="C3" s="191" t="n">
        <v>2</v>
      </c>
      <c r="D3" s="192" t="n">
        <v>3</v>
      </c>
      <c r="E3" s="192" t="n">
        <v>4</v>
      </c>
      <c r="F3" s="192" t="n">
        <v>5</v>
      </c>
      <c r="G3" s="193" t="n">
        <v>6</v>
      </c>
      <c r="H3" s="189"/>
      <c r="I3" s="194"/>
      <c r="J3" s="194"/>
    </row>
    <row r="4" customFormat="false" ht="20.1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/>
      <c r="G4" s="198" t="n">
        <f aca="false">D4-F4</f>
        <v>1</v>
      </c>
      <c r="H4" s="189"/>
      <c r="I4" s="194"/>
      <c r="J4" s="194"/>
    </row>
    <row r="5" customFormat="false" ht="20.1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/>
      <c r="G5" s="198" t="n">
        <f aca="false">D5-F5</f>
        <v>1</v>
      </c>
      <c r="H5" s="189"/>
      <c r="I5" s="194"/>
      <c r="J5" s="194"/>
    </row>
    <row r="6" customFormat="false" ht="35.25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/>
      <c r="G6" s="198" t="n">
        <v>0</v>
      </c>
      <c r="H6" s="189"/>
      <c r="I6" s="194"/>
      <c r="J6" s="194"/>
    </row>
    <row r="7" customFormat="false" ht="20.1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/>
      <c r="G7" s="198" t="n">
        <f aca="false">D7-F7</f>
        <v>1</v>
      </c>
      <c r="H7" s="189"/>
      <c r="I7" s="194"/>
      <c r="J7" s="194"/>
    </row>
    <row r="8" customFormat="false" ht="20.1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/>
      <c r="G8" s="198" t="n">
        <f aca="false">D8-F8</f>
        <v>1</v>
      </c>
      <c r="H8" s="189"/>
      <c r="I8" s="194"/>
      <c r="J8" s="194"/>
    </row>
    <row r="9" customFormat="false" ht="20.1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/>
      <c r="G9" s="198" t="n">
        <f aca="false">D9-F9</f>
        <v>1</v>
      </c>
      <c r="H9" s="189"/>
      <c r="I9" s="194"/>
      <c r="J9" s="194"/>
    </row>
    <row r="10" customFormat="false" ht="20.1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/>
      <c r="G10" s="198" t="n">
        <f aca="false">D10-F10</f>
        <v>1</v>
      </c>
      <c r="H10" s="189"/>
      <c r="I10" s="194"/>
      <c r="J10" s="194"/>
    </row>
    <row r="11" customFormat="false" ht="20.1" hidden="false" customHeight="true" outlineLevel="0" collapsed="false">
      <c r="A11" s="195"/>
      <c r="B11" s="196"/>
      <c r="C11" s="200" t="s">
        <v>191</v>
      </c>
      <c r="D11" s="187" t="n">
        <v>4</v>
      </c>
      <c r="E11" s="187"/>
      <c r="F11" s="201"/>
      <c r="G11" s="202" t="n">
        <f aca="false">D11-F11</f>
        <v>4</v>
      </c>
      <c r="H11" s="189"/>
      <c r="I11" s="194"/>
      <c r="J11" s="194"/>
    </row>
    <row r="12" customFormat="false" ht="20.1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/>
      <c r="G12" s="202" t="n">
        <f aca="false">D12-F12</f>
        <v>4</v>
      </c>
      <c r="H12" s="189"/>
      <c r="I12" s="194"/>
      <c r="J12" s="194"/>
    </row>
    <row r="13" customFormat="false" ht="20.1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/>
      <c r="G13" s="198" t="n">
        <f aca="false">D13-F13</f>
        <v>1</v>
      </c>
      <c r="H13" s="189"/>
      <c r="I13" s="194"/>
      <c r="J13" s="194"/>
    </row>
    <row r="14" customFormat="false" ht="20.1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/>
      <c r="G14" s="198" t="n">
        <f aca="false">D14-F14</f>
        <v>1</v>
      </c>
      <c r="H14" s="189"/>
      <c r="I14" s="194"/>
      <c r="J14" s="194"/>
    </row>
    <row r="15" customFormat="false" ht="20.1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/>
      <c r="G15" s="202" t="n">
        <f aca="false">D15-F15</f>
        <v>1</v>
      </c>
      <c r="H15" s="189"/>
      <c r="I15" s="194"/>
      <c r="J15" s="194"/>
    </row>
    <row r="16" customFormat="false" ht="20.1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/>
      <c r="G16" s="198" t="n">
        <f aca="false">D16-F16</f>
        <v>3</v>
      </c>
      <c r="H16" s="189"/>
      <c r="I16" s="194"/>
      <c r="J16" s="194"/>
    </row>
    <row r="17" customFormat="false" ht="20.1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/>
      <c r="G17" s="198" t="n">
        <v>1</v>
      </c>
      <c r="H17" s="189"/>
      <c r="I17" s="194"/>
      <c r="J17" s="194"/>
    </row>
    <row r="18" customFormat="false" ht="20.1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/>
      <c r="G18" s="198" t="n">
        <f aca="false">D18-F18</f>
        <v>1</v>
      </c>
      <c r="H18" s="189"/>
      <c r="I18" s="194"/>
      <c r="J18" s="194"/>
    </row>
    <row r="19" customFormat="false" ht="20.1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/>
      <c r="G19" s="198" t="n">
        <f aca="false">D19-F19</f>
        <v>1</v>
      </c>
      <c r="H19" s="189"/>
      <c r="I19" s="194"/>
      <c r="J19" s="194"/>
    </row>
    <row r="20" customFormat="false" ht="20.1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/>
      <c r="G20" s="198" t="n">
        <f aca="false">D20-F20</f>
        <v>1</v>
      </c>
      <c r="H20" s="206"/>
      <c r="I20" s="206"/>
      <c r="J20" s="206"/>
    </row>
    <row r="21" customFormat="false" ht="20.1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/>
      <c r="G21" s="198" t="n">
        <f aca="false">D21-F21</f>
        <v>1</v>
      </c>
      <c r="H21" s="206"/>
      <c r="I21" s="206"/>
      <c r="J21" s="206"/>
    </row>
    <row r="22" customFormat="false" ht="20.1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/>
      <c r="G22" s="198" t="n">
        <f aca="false">D22-F22</f>
        <v>1</v>
      </c>
      <c r="H22" s="206"/>
      <c r="I22" s="206"/>
      <c r="J22" s="206"/>
    </row>
    <row r="23" customFormat="false" ht="20.1" hidden="false" customHeight="true" outlineLevel="0" collapsed="false">
      <c r="A23" s="195"/>
      <c r="B23" s="208" t="s">
        <v>28</v>
      </c>
      <c r="C23" s="199" t="s">
        <v>29</v>
      </c>
      <c r="D23" s="192" t="n">
        <v>1</v>
      </c>
      <c r="E23" s="192"/>
      <c r="F23" s="192"/>
      <c r="G23" s="198" t="n">
        <f aca="false">D23-F23</f>
        <v>1</v>
      </c>
      <c r="H23" s="189"/>
      <c r="I23" s="194"/>
      <c r="J23" s="194"/>
    </row>
    <row r="24" customFormat="false" ht="20.1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/>
      <c r="G24" s="198" t="n">
        <f aca="false">D24-F24</f>
        <v>1</v>
      </c>
      <c r="H24" s="189"/>
      <c r="I24" s="194"/>
      <c r="J24" s="194"/>
    </row>
    <row r="25" customFormat="false" ht="20.1" hidden="false" customHeight="true" outlineLevel="0" collapsed="false">
      <c r="A25" s="195"/>
      <c r="B25" s="208"/>
      <c r="C25" s="209" t="s">
        <v>32</v>
      </c>
      <c r="D25" s="187" t="n">
        <v>1</v>
      </c>
      <c r="E25" s="187"/>
      <c r="F25" s="201"/>
      <c r="G25" s="202" t="n">
        <f aca="false">D25-F25</f>
        <v>1</v>
      </c>
      <c r="H25" s="189"/>
      <c r="I25" s="194"/>
      <c r="J25" s="194"/>
    </row>
    <row r="26" customFormat="false" ht="20.1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/>
      <c r="G26" s="198" t="n">
        <f aca="false">D26-F26</f>
        <v>1</v>
      </c>
      <c r="H26" s="189"/>
      <c r="I26" s="194"/>
      <c r="J26" s="194"/>
    </row>
    <row r="27" customFormat="false" ht="20.1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/>
      <c r="G27" s="198" t="n">
        <f aca="false">D27-F27</f>
        <v>1</v>
      </c>
      <c r="H27" s="189"/>
      <c r="I27" s="194"/>
      <c r="J27" s="194"/>
    </row>
    <row r="28" customFormat="false" ht="20.1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/>
      <c r="G28" s="198" t="n">
        <f aca="false">D28-F28</f>
        <v>1</v>
      </c>
      <c r="H28" s="189"/>
      <c r="I28" s="194"/>
      <c r="J28" s="194"/>
    </row>
    <row r="29" customFormat="false" ht="20.1" hidden="false" customHeight="true" outlineLevel="0" collapsed="false">
      <c r="A29" s="195"/>
      <c r="B29" s="342"/>
      <c r="C29" s="209" t="s">
        <v>37</v>
      </c>
      <c r="D29" s="187" t="n">
        <v>2</v>
      </c>
      <c r="E29" s="187"/>
      <c r="F29" s="187"/>
      <c r="G29" s="202" t="n">
        <v>1</v>
      </c>
      <c r="H29" s="189"/>
      <c r="I29" s="194"/>
      <c r="J29" s="194"/>
    </row>
    <row r="30" customFormat="false" ht="20.1" hidden="false" customHeight="true" outlineLevel="0" collapsed="false">
      <c r="A30" s="195"/>
      <c r="B30" s="208" t="s">
        <v>38</v>
      </c>
      <c r="C30" s="199" t="s">
        <v>39</v>
      </c>
      <c r="D30" s="192" t="n">
        <v>1</v>
      </c>
      <c r="E30" s="192"/>
      <c r="F30" s="192"/>
      <c r="G30" s="198" t="n">
        <f aca="false">D30-F30</f>
        <v>1</v>
      </c>
      <c r="H30" s="189"/>
      <c r="I30" s="194"/>
      <c r="J30" s="194"/>
    </row>
    <row r="31" customFormat="false" ht="20.1" hidden="false" customHeight="true" outlineLevel="0" collapsed="false">
      <c r="A31" s="195"/>
      <c r="B31" s="208"/>
      <c r="C31" s="199" t="s">
        <v>40</v>
      </c>
      <c r="D31" s="192" t="n">
        <v>4</v>
      </c>
      <c r="E31" s="192"/>
      <c r="F31" s="204"/>
      <c r="G31" s="198" t="n">
        <f aca="false">D31-F31</f>
        <v>4</v>
      </c>
      <c r="H31" s="189"/>
      <c r="I31" s="194"/>
      <c r="J31" s="194"/>
    </row>
    <row r="32" customFormat="false" ht="20.1" hidden="false" customHeight="true" outlineLevel="0" collapsed="false">
      <c r="A32" s="195"/>
      <c r="B32" s="208"/>
      <c r="C32" s="199" t="s">
        <v>41</v>
      </c>
      <c r="D32" s="192" t="n">
        <v>2</v>
      </c>
      <c r="E32" s="192"/>
      <c r="F32" s="204"/>
      <c r="G32" s="198" t="n">
        <f aca="false">D32-F32</f>
        <v>2</v>
      </c>
      <c r="H32" s="189"/>
      <c r="I32" s="194"/>
      <c r="J32" s="194"/>
    </row>
    <row r="33" customFormat="false" ht="20.1" hidden="false" customHeight="true" outlineLevel="0" collapsed="false">
      <c r="A33" s="195"/>
      <c r="B33" s="208"/>
      <c r="C33" s="217" t="s">
        <v>42</v>
      </c>
      <c r="D33" s="218" t="n">
        <f aca="false">SUM(D4:D32)</f>
        <v>42</v>
      </c>
      <c r="E33" s="218" t="n">
        <f aca="false">SUM(E4:E32)</f>
        <v>0</v>
      </c>
      <c r="F33" s="218" t="n">
        <f aca="false">SUM(F4:F32)</f>
        <v>0</v>
      </c>
      <c r="G33" s="218" t="n">
        <f aca="false">SUM(G4:G32)</f>
        <v>40</v>
      </c>
      <c r="H33" s="189"/>
      <c r="I33" s="194"/>
      <c r="J33" s="194"/>
    </row>
    <row r="34" customFormat="false" ht="20.1" hidden="false" customHeight="true" outlineLevel="0" collapsed="false">
      <c r="A34" s="195"/>
      <c r="B34" s="208" t="s">
        <v>43</v>
      </c>
      <c r="C34" s="199" t="s">
        <v>44</v>
      </c>
      <c r="D34" s="192" t="n">
        <v>1</v>
      </c>
      <c r="E34" s="192"/>
      <c r="F34" s="192"/>
      <c r="G34" s="198" t="n">
        <f aca="false">D34-F34</f>
        <v>1</v>
      </c>
      <c r="H34" s="189"/>
      <c r="I34" s="194"/>
      <c r="J34" s="194"/>
    </row>
    <row r="35" customFormat="false" ht="20.1" hidden="false" customHeight="true" outlineLevel="0" collapsed="false">
      <c r="A35" s="195"/>
      <c r="B35" s="208"/>
      <c r="C35" s="197" t="s">
        <v>45</v>
      </c>
      <c r="D35" s="192" t="n">
        <v>1</v>
      </c>
      <c r="E35" s="192"/>
      <c r="F35" s="192"/>
      <c r="G35" s="198" t="n">
        <f aca="false">D35-F35</f>
        <v>1</v>
      </c>
      <c r="H35" s="189"/>
      <c r="I35" s="194"/>
      <c r="J35" s="194"/>
    </row>
    <row r="36" customFormat="false" ht="20.1" hidden="false" customHeight="true" outlineLevel="0" collapsed="false">
      <c r="A36" s="195"/>
      <c r="B36" s="208"/>
      <c r="C36" s="197" t="s">
        <v>46</v>
      </c>
      <c r="D36" s="192" t="n">
        <v>6</v>
      </c>
      <c r="E36" s="192"/>
      <c r="F36" s="192"/>
      <c r="G36" s="198" t="n">
        <f aca="false">D36-F36</f>
        <v>6</v>
      </c>
      <c r="H36" s="189"/>
      <c r="I36" s="194"/>
      <c r="J36" s="194"/>
    </row>
    <row r="37" customFormat="false" ht="20.1" hidden="false" customHeight="true" outlineLevel="0" collapsed="false">
      <c r="A37" s="195"/>
      <c r="B37" s="208"/>
      <c r="C37" s="197" t="s">
        <v>47</v>
      </c>
      <c r="D37" s="192" t="n">
        <v>1</v>
      </c>
      <c r="E37" s="192"/>
      <c r="F37" s="192"/>
      <c r="G37" s="198" t="n">
        <f aca="false">D37-F37</f>
        <v>1</v>
      </c>
      <c r="H37" s="189"/>
      <c r="I37" s="194"/>
      <c r="J37" s="194"/>
    </row>
    <row r="38" customFormat="false" ht="20.1" hidden="false" customHeight="true" outlineLevel="0" collapsed="false">
      <c r="A38" s="195"/>
      <c r="B38" s="208"/>
      <c r="C38" s="197" t="s">
        <v>48</v>
      </c>
      <c r="D38" s="192" t="n">
        <v>2</v>
      </c>
      <c r="E38" s="192"/>
      <c r="F38" s="192"/>
      <c r="G38" s="198" t="n">
        <f aca="false">D38-F38</f>
        <v>2</v>
      </c>
      <c r="H38" s="189"/>
      <c r="I38" s="194"/>
      <c r="J38" s="194"/>
    </row>
    <row r="39" customFormat="false" ht="20.1" hidden="false" customHeight="true" outlineLevel="0" collapsed="false">
      <c r="A39" s="195"/>
      <c r="B39" s="208"/>
      <c r="C39" s="217" t="s">
        <v>49</v>
      </c>
      <c r="D39" s="220" t="n">
        <f aca="false">SUM(D34:D38)</f>
        <v>11</v>
      </c>
      <c r="E39" s="220" t="n">
        <f aca="false">SUM(E34:E38)</f>
        <v>0</v>
      </c>
      <c r="F39" s="220" t="n">
        <f aca="false">SUM(F34:F38)</f>
        <v>0</v>
      </c>
      <c r="G39" s="220" t="n">
        <f aca="false">SUM(G34:G38)</f>
        <v>11</v>
      </c>
      <c r="H39" s="189"/>
      <c r="I39" s="194"/>
      <c r="J39" s="194"/>
    </row>
    <row r="40" customFormat="false" ht="20.1" hidden="false" customHeight="true" outlineLevel="0" collapsed="false">
      <c r="A40" s="195"/>
      <c r="B40" s="221" t="s">
        <v>50</v>
      </c>
      <c r="C40" s="199" t="s">
        <v>51</v>
      </c>
      <c r="D40" s="192" t="n">
        <v>1</v>
      </c>
      <c r="E40" s="192"/>
      <c r="F40" s="192"/>
      <c r="G40" s="198" t="n">
        <f aca="false">D40-F40</f>
        <v>1</v>
      </c>
      <c r="H40" s="189"/>
      <c r="I40" s="194"/>
      <c r="J40" s="194"/>
    </row>
    <row r="41" customFormat="false" ht="20.1" hidden="false" customHeight="true" outlineLevel="0" collapsed="false">
      <c r="A41" s="195"/>
      <c r="B41" s="221"/>
      <c r="C41" s="199" t="s">
        <v>52</v>
      </c>
      <c r="D41" s="192" t="n">
        <v>1</v>
      </c>
      <c r="E41" s="192"/>
      <c r="F41" s="192"/>
      <c r="G41" s="198" t="n">
        <f aca="false">D41-F41</f>
        <v>1</v>
      </c>
      <c r="H41" s="189"/>
      <c r="I41" s="194"/>
      <c r="J41" s="194"/>
    </row>
    <row r="42" customFormat="false" ht="20.1" hidden="false" customHeight="true" outlineLevel="0" collapsed="false">
      <c r="A42" s="195"/>
      <c r="B42" s="221"/>
      <c r="C42" s="209" t="s">
        <v>53</v>
      </c>
      <c r="D42" s="187" t="n">
        <v>1</v>
      </c>
      <c r="E42" s="187"/>
      <c r="F42" s="187"/>
      <c r="G42" s="198" t="n">
        <f aca="false">D42-F42</f>
        <v>1</v>
      </c>
      <c r="H42" s="189"/>
      <c r="I42" s="194"/>
      <c r="J42" s="194"/>
    </row>
    <row r="43" customFormat="false" ht="20.1" hidden="false" customHeight="true" outlineLevel="0" collapsed="false">
      <c r="A43" s="195"/>
      <c r="B43" s="221"/>
      <c r="C43" s="209" t="s">
        <v>54</v>
      </c>
      <c r="D43" s="187" t="n">
        <v>2</v>
      </c>
      <c r="E43" s="187"/>
      <c r="F43" s="187"/>
      <c r="G43" s="202" t="n">
        <f aca="false">D43-F43</f>
        <v>2</v>
      </c>
      <c r="H43" s="189"/>
      <c r="I43" s="194"/>
      <c r="J43" s="194"/>
    </row>
    <row r="44" customFormat="false" ht="20.1" hidden="false" customHeight="true" outlineLevel="0" collapsed="false">
      <c r="A44" s="195"/>
      <c r="B44" s="221"/>
      <c r="C44" s="212" t="s">
        <v>179</v>
      </c>
      <c r="D44" s="187" t="n">
        <v>4</v>
      </c>
      <c r="E44" s="187"/>
      <c r="F44" s="204"/>
      <c r="G44" s="198" t="n">
        <f aca="false">D44-F44</f>
        <v>4</v>
      </c>
      <c r="H44" s="189"/>
      <c r="I44" s="194"/>
      <c r="J44" s="194"/>
    </row>
    <row r="45" customFormat="false" ht="20.1" hidden="false" customHeight="true" outlineLevel="0" collapsed="false">
      <c r="A45" s="195"/>
      <c r="B45" s="221"/>
      <c r="C45" s="217" t="s">
        <v>56</v>
      </c>
      <c r="D45" s="218" t="n">
        <f aca="false">SUM(D40:D44)</f>
        <v>9</v>
      </c>
      <c r="E45" s="218" t="n">
        <f aca="false">SUM(E40:E44)</f>
        <v>0</v>
      </c>
      <c r="F45" s="218" t="n">
        <f aca="false">SUM(F40:F44)</f>
        <v>0</v>
      </c>
      <c r="G45" s="218" t="n">
        <f aca="false">SUM(G40:G44)</f>
        <v>9</v>
      </c>
      <c r="H45" s="189"/>
      <c r="I45" s="194"/>
      <c r="J45" s="194"/>
    </row>
    <row r="46" customFormat="false" ht="20.1" hidden="false" customHeight="true" outlineLevel="0" collapsed="false">
      <c r="A46" s="195"/>
      <c r="B46" s="234" t="s">
        <v>70</v>
      </c>
      <c r="C46" s="320" t="s">
        <v>71</v>
      </c>
      <c r="D46" s="187" t="n">
        <v>1</v>
      </c>
      <c r="E46" s="187"/>
      <c r="F46" s="187"/>
      <c r="G46" s="202" t="n">
        <f aca="false">F46-E46-D46</f>
        <v>-1</v>
      </c>
      <c r="H46" s="225"/>
      <c r="I46" s="225"/>
      <c r="J46" s="225"/>
    </row>
    <row r="47" customFormat="false" ht="20.1" hidden="false" customHeight="true" outlineLevel="0" collapsed="false">
      <c r="A47" s="195"/>
      <c r="B47" s="234"/>
      <c r="C47" s="212" t="s">
        <v>72</v>
      </c>
      <c r="D47" s="187" t="n">
        <v>2</v>
      </c>
      <c r="E47" s="187"/>
      <c r="F47" s="201"/>
      <c r="G47" s="202" t="n">
        <f aca="false">F47-E47-D47</f>
        <v>-2</v>
      </c>
      <c r="H47" s="225"/>
      <c r="I47" s="225"/>
      <c r="J47" s="225"/>
    </row>
    <row r="48" customFormat="false" ht="20.1" hidden="false" customHeight="true" outlineLevel="0" collapsed="false">
      <c r="A48" s="195"/>
      <c r="B48" s="234"/>
      <c r="C48" s="212" t="s">
        <v>60</v>
      </c>
      <c r="D48" s="187" t="n">
        <v>2</v>
      </c>
      <c r="E48" s="187"/>
      <c r="F48" s="201"/>
      <c r="G48" s="202" t="n">
        <f aca="false">F48-E48-D48</f>
        <v>-2</v>
      </c>
      <c r="H48" s="225"/>
      <c r="I48" s="225"/>
      <c r="J48" s="225"/>
    </row>
    <row r="49" customFormat="false" ht="20.1" hidden="false" customHeight="true" outlineLevel="0" collapsed="false">
      <c r="A49" s="195"/>
      <c r="B49" s="234"/>
      <c r="C49" s="199" t="s">
        <v>63</v>
      </c>
      <c r="D49" s="187" t="n">
        <v>2</v>
      </c>
      <c r="E49" s="187"/>
      <c r="F49" s="201"/>
      <c r="G49" s="202" t="n">
        <f aca="false">F49-E49-D49</f>
        <v>-2</v>
      </c>
      <c r="H49" s="225"/>
      <c r="I49" s="225"/>
      <c r="J49" s="225"/>
    </row>
    <row r="50" customFormat="false" ht="20.1" hidden="false" customHeight="true" outlineLevel="0" collapsed="false">
      <c r="A50" s="195"/>
      <c r="B50" s="234"/>
      <c r="C50" s="213" t="s">
        <v>62</v>
      </c>
      <c r="D50" s="187" t="n">
        <v>4</v>
      </c>
      <c r="E50" s="187"/>
      <c r="F50" s="201"/>
      <c r="G50" s="202" t="n">
        <f aca="false">F50-E50-D50</f>
        <v>-4</v>
      </c>
      <c r="H50" s="225"/>
      <c r="I50" s="225"/>
      <c r="J50" s="225" t="n">
        <f aca="false">4</f>
        <v>4</v>
      </c>
    </row>
    <row r="51" customFormat="false" ht="20.1" hidden="false" customHeight="true" outlineLevel="0" collapsed="false">
      <c r="A51" s="195"/>
      <c r="B51" s="234"/>
      <c r="C51" s="212" t="s">
        <v>73</v>
      </c>
      <c r="D51" s="187" t="n">
        <v>2</v>
      </c>
      <c r="E51" s="187"/>
      <c r="F51" s="201"/>
      <c r="G51" s="202" t="n">
        <f aca="false">F51-E51-D51</f>
        <v>-2</v>
      </c>
      <c r="H51" s="225"/>
      <c r="I51" s="225"/>
      <c r="J51" s="225"/>
    </row>
    <row r="52" customFormat="false" ht="20.1" hidden="false" customHeight="true" outlineLevel="0" collapsed="false">
      <c r="A52" s="195"/>
      <c r="B52" s="234"/>
      <c r="C52" s="212" t="s">
        <v>74</v>
      </c>
      <c r="D52" s="187" t="n">
        <v>2</v>
      </c>
      <c r="E52" s="187"/>
      <c r="F52" s="201"/>
      <c r="G52" s="202" t="n">
        <f aca="false">F52-E52-D52</f>
        <v>-2</v>
      </c>
      <c r="H52" s="225"/>
      <c r="I52" s="225"/>
      <c r="J52" s="225"/>
    </row>
    <row r="53" customFormat="false" ht="20.1" hidden="false" customHeight="true" outlineLevel="0" collapsed="false">
      <c r="A53" s="195"/>
      <c r="B53" s="234"/>
      <c r="C53" s="321" t="s">
        <v>75</v>
      </c>
      <c r="D53" s="187" t="n">
        <v>1</v>
      </c>
      <c r="E53" s="187"/>
      <c r="F53" s="201"/>
      <c r="G53" s="202" t="n">
        <f aca="false">F53-E53-D53</f>
        <v>-1</v>
      </c>
      <c r="H53" s="225"/>
      <c r="I53" s="225"/>
      <c r="J53" s="225"/>
    </row>
    <row r="54" customFormat="false" ht="20.1" hidden="false" customHeight="true" outlineLevel="0" collapsed="false">
      <c r="A54" s="195"/>
      <c r="B54" s="234"/>
      <c r="C54" s="212" t="s">
        <v>61</v>
      </c>
      <c r="D54" s="187" t="n">
        <v>4</v>
      </c>
      <c r="E54" s="187"/>
      <c r="F54" s="201"/>
      <c r="G54" s="202" t="n">
        <f aca="false">F54-E54-D54</f>
        <v>-4</v>
      </c>
      <c r="H54" s="225"/>
      <c r="I54" s="225"/>
      <c r="J54" s="225"/>
    </row>
    <row r="55" customFormat="false" ht="20.1" hidden="false" customHeight="true" outlineLevel="0" collapsed="false">
      <c r="A55" s="195"/>
      <c r="B55" s="234"/>
      <c r="C55" s="320" t="s">
        <v>65</v>
      </c>
      <c r="D55" s="187" t="n">
        <v>28</v>
      </c>
      <c r="E55" s="319" t="n">
        <v>2</v>
      </c>
      <c r="F55" s="201" t="n">
        <v>27</v>
      </c>
      <c r="G55" s="202" t="n">
        <f aca="false">F55-E55-D55</f>
        <v>-3</v>
      </c>
      <c r="H55" s="225"/>
      <c r="I55" s="225"/>
      <c r="J55" s="225"/>
    </row>
    <row r="56" customFormat="false" ht="20.1" hidden="false" customHeight="true" outlineLevel="0" collapsed="false">
      <c r="A56" s="195"/>
      <c r="B56" s="234"/>
      <c r="C56" s="232" t="s">
        <v>66</v>
      </c>
      <c r="D56" s="192" t="n">
        <v>56</v>
      </c>
      <c r="E56" s="318" t="n">
        <v>5</v>
      </c>
      <c r="F56" s="204" t="n">
        <v>55</v>
      </c>
      <c r="G56" s="202" t="n">
        <f aca="false">F56-E56-D56</f>
        <v>-6</v>
      </c>
      <c r="H56" s="225"/>
      <c r="I56" s="225"/>
      <c r="J56" s="225"/>
    </row>
    <row r="57" customFormat="false" ht="20.1" hidden="false" customHeight="true" outlineLevel="0" collapsed="false">
      <c r="A57" s="195"/>
      <c r="B57" s="234"/>
      <c r="C57" s="232" t="s">
        <v>67</v>
      </c>
      <c r="D57" s="192" t="n">
        <v>112</v>
      </c>
      <c r="E57" s="318" t="n">
        <v>11</v>
      </c>
      <c r="F57" s="192" t="n">
        <v>116</v>
      </c>
      <c r="G57" s="202" t="n">
        <f aca="false">F57-E57-D57</f>
        <v>-7</v>
      </c>
      <c r="H57" s="225"/>
      <c r="I57" s="225"/>
      <c r="J57" s="225"/>
    </row>
    <row r="58" customFormat="false" ht="20.1" hidden="false" customHeight="true" outlineLevel="0" collapsed="false">
      <c r="A58" s="195"/>
      <c r="B58" s="234"/>
      <c r="C58" s="232" t="s">
        <v>76</v>
      </c>
      <c r="D58" s="192" t="n">
        <v>2</v>
      </c>
      <c r="E58" s="192"/>
      <c r="F58" s="192"/>
      <c r="G58" s="202" t="n">
        <f aca="false">F58-E58-D58</f>
        <v>-2</v>
      </c>
      <c r="H58" s="225"/>
      <c r="I58" s="225"/>
      <c r="J58" s="225"/>
    </row>
    <row r="59" customFormat="false" ht="20.1" hidden="false" customHeight="true" outlineLevel="0" collapsed="false">
      <c r="A59" s="195"/>
      <c r="B59" s="234"/>
      <c r="C59" s="232" t="s">
        <v>192</v>
      </c>
      <c r="D59" s="192" t="n">
        <v>10</v>
      </c>
      <c r="E59" s="192"/>
      <c r="F59" s="192"/>
      <c r="G59" s="202" t="n">
        <f aca="false">F59-E59-D59</f>
        <v>-10</v>
      </c>
      <c r="H59" s="225"/>
      <c r="I59" s="225"/>
      <c r="J59" s="225"/>
    </row>
    <row r="60" customFormat="false" ht="20.1" hidden="false" customHeight="true" outlineLevel="0" collapsed="false">
      <c r="A60" s="195"/>
      <c r="B60" s="238"/>
      <c r="C60" s="217" t="s">
        <v>77</v>
      </c>
      <c r="D60" s="218" t="n">
        <f aca="false">SUM(D46:D59)</f>
        <v>228</v>
      </c>
      <c r="E60" s="218" t="n">
        <f aca="false">SUM(E46:E59)</f>
        <v>18</v>
      </c>
      <c r="F60" s="218" t="n">
        <f aca="false">SUM(F46:F59)</f>
        <v>198</v>
      </c>
      <c r="G60" s="218" t="n">
        <f aca="false">SUM(G46:G59)</f>
        <v>-48</v>
      </c>
      <c r="H60" s="239"/>
      <c r="I60" s="225"/>
      <c r="J60" s="225"/>
    </row>
    <row r="61" customFormat="false" ht="20.1" hidden="false" customHeight="true" outlineLevel="0" collapsed="false">
      <c r="A61" s="195"/>
      <c r="B61" s="234" t="s">
        <v>78</v>
      </c>
      <c r="C61" s="212" t="s">
        <v>79</v>
      </c>
      <c r="D61" s="187" t="n">
        <v>1</v>
      </c>
      <c r="E61" s="187"/>
      <c r="F61" s="187"/>
      <c r="G61" s="202" t="n">
        <f aca="false">F61-E61-D61</f>
        <v>-1</v>
      </c>
      <c r="H61" s="225"/>
      <c r="I61" s="225"/>
      <c r="J61" s="225"/>
    </row>
    <row r="62" customFormat="false" ht="20.1" hidden="false" customHeight="true" outlineLevel="0" collapsed="false">
      <c r="A62" s="195"/>
      <c r="B62" s="234"/>
      <c r="C62" s="212" t="s">
        <v>72</v>
      </c>
      <c r="D62" s="187" t="n">
        <v>2</v>
      </c>
      <c r="E62" s="187"/>
      <c r="F62" s="187"/>
      <c r="G62" s="202" t="n">
        <f aca="false">F62-E62-D62</f>
        <v>-2</v>
      </c>
      <c r="H62" s="225"/>
      <c r="I62" s="225"/>
      <c r="J62" s="225"/>
    </row>
    <row r="63" customFormat="false" ht="20.1" hidden="false" customHeight="true" outlineLevel="0" collapsed="false">
      <c r="A63" s="195"/>
      <c r="B63" s="234"/>
      <c r="C63" s="212" t="s">
        <v>61</v>
      </c>
      <c r="D63" s="187" t="n">
        <v>4</v>
      </c>
      <c r="E63" s="187"/>
      <c r="F63" s="201"/>
      <c r="G63" s="202" t="n">
        <f aca="false">F63-E63-D63</f>
        <v>-4</v>
      </c>
      <c r="H63" s="225"/>
      <c r="I63" s="225"/>
      <c r="J63" s="225"/>
    </row>
    <row r="64" customFormat="false" ht="20.1" hidden="false" customHeight="true" outlineLevel="0" collapsed="false">
      <c r="A64" s="195"/>
      <c r="B64" s="234"/>
      <c r="C64" s="212" t="s">
        <v>60</v>
      </c>
      <c r="D64" s="187" t="n">
        <v>2</v>
      </c>
      <c r="E64" s="187"/>
      <c r="F64" s="201"/>
      <c r="G64" s="202" t="n">
        <f aca="false">F64-E64-D64</f>
        <v>-2</v>
      </c>
      <c r="H64" s="225"/>
      <c r="I64" s="225"/>
      <c r="J64" s="225"/>
    </row>
    <row r="65" customFormat="false" ht="20.1" hidden="false" customHeight="true" outlineLevel="0" collapsed="false">
      <c r="A65" s="195"/>
      <c r="B65" s="234"/>
      <c r="C65" s="212" t="s">
        <v>63</v>
      </c>
      <c r="D65" s="187" t="n">
        <v>2</v>
      </c>
      <c r="E65" s="187"/>
      <c r="F65" s="201"/>
      <c r="G65" s="202" t="n">
        <f aca="false">F65-E65-D65</f>
        <v>-2</v>
      </c>
      <c r="H65" s="225"/>
      <c r="I65" s="225"/>
      <c r="J65" s="225"/>
    </row>
    <row r="66" customFormat="false" ht="20.1" hidden="false" customHeight="true" outlineLevel="0" collapsed="false">
      <c r="A66" s="195"/>
      <c r="B66" s="234"/>
      <c r="C66" s="212" t="s">
        <v>62</v>
      </c>
      <c r="D66" s="187" t="n">
        <v>2</v>
      </c>
      <c r="E66" s="187"/>
      <c r="F66" s="187"/>
      <c r="G66" s="202" t="n">
        <f aca="false">F66-E66-D66</f>
        <v>-2</v>
      </c>
      <c r="H66" s="225"/>
      <c r="I66" s="225"/>
      <c r="J66" s="225"/>
    </row>
    <row r="67" customFormat="false" ht="20.1" hidden="false" customHeight="true" outlineLevel="0" collapsed="false">
      <c r="A67" s="195"/>
      <c r="B67" s="234"/>
      <c r="C67" s="212" t="s">
        <v>73</v>
      </c>
      <c r="D67" s="187"/>
      <c r="E67" s="187"/>
      <c r="F67" s="201"/>
      <c r="G67" s="202" t="n">
        <f aca="false">F67-E67-D67</f>
        <v>0</v>
      </c>
      <c r="H67" s="225"/>
      <c r="I67" s="225"/>
      <c r="J67" s="225"/>
    </row>
    <row r="68" customFormat="false" ht="20.1" hidden="false" customHeight="true" outlineLevel="0" collapsed="false">
      <c r="A68" s="195"/>
      <c r="B68" s="234"/>
      <c r="C68" s="320" t="s">
        <v>32</v>
      </c>
      <c r="D68" s="187" t="n">
        <v>2</v>
      </c>
      <c r="E68" s="187"/>
      <c r="F68" s="201"/>
      <c r="G68" s="202" t="n">
        <f aca="false">F68-E68-D68</f>
        <v>-2</v>
      </c>
      <c r="H68" s="225"/>
      <c r="I68" s="225"/>
      <c r="J68" s="225"/>
    </row>
    <row r="69" customFormat="false" ht="20.1" hidden="false" customHeight="true" outlineLevel="0" collapsed="false">
      <c r="A69" s="195"/>
      <c r="B69" s="234"/>
      <c r="C69" s="199" t="s">
        <v>75</v>
      </c>
      <c r="D69" s="187" t="n">
        <v>1</v>
      </c>
      <c r="E69" s="187"/>
      <c r="F69" s="201"/>
      <c r="G69" s="202" t="n">
        <f aca="false">F69-E69-D69</f>
        <v>-1</v>
      </c>
      <c r="H69" s="225"/>
      <c r="I69" s="225"/>
      <c r="J69" s="225"/>
    </row>
    <row r="70" customFormat="false" ht="20.1" hidden="false" customHeight="true" outlineLevel="0" collapsed="false">
      <c r="A70" s="195"/>
      <c r="B70" s="234"/>
      <c r="C70" s="213" t="s">
        <v>65</v>
      </c>
      <c r="D70" s="187" t="n">
        <v>34</v>
      </c>
      <c r="E70" s="319" t="n">
        <v>3</v>
      </c>
      <c r="F70" s="201" t="n">
        <v>26</v>
      </c>
      <c r="G70" s="202" t="n">
        <f aca="false">F70-E70-D70</f>
        <v>-11</v>
      </c>
      <c r="H70" s="225"/>
      <c r="I70" s="225"/>
      <c r="J70" s="225"/>
    </row>
    <row r="71" customFormat="false" ht="20.1" hidden="false" customHeight="true" outlineLevel="0" collapsed="false">
      <c r="A71" s="195"/>
      <c r="B71" s="234"/>
      <c r="C71" s="197" t="s">
        <v>66</v>
      </c>
      <c r="D71" s="192" t="n">
        <v>64</v>
      </c>
      <c r="E71" s="318" t="n">
        <v>6</v>
      </c>
      <c r="F71" s="192" t="n">
        <v>68</v>
      </c>
      <c r="G71" s="202" t="n">
        <f aca="false">F71-E71-D71</f>
        <v>-2</v>
      </c>
      <c r="H71" s="225"/>
      <c r="I71" s="225"/>
      <c r="J71" s="225"/>
    </row>
    <row r="72" customFormat="false" ht="20.1" hidden="false" customHeight="true" outlineLevel="0" collapsed="false">
      <c r="A72" s="195"/>
      <c r="B72" s="234"/>
      <c r="C72" s="197" t="s">
        <v>67</v>
      </c>
      <c r="D72" s="192" t="n">
        <v>128</v>
      </c>
      <c r="E72" s="318" t="n">
        <v>12</v>
      </c>
      <c r="F72" s="192" t="n">
        <v>132</v>
      </c>
      <c r="G72" s="202" t="n">
        <f aca="false">F72-E72-D72</f>
        <v>-8</v>
      </c>
      <c r="H72" s="225"/>
      <c r="I72" s="225"/>
      <c r="J72" s="225"/>
    </row>
    <row r="73" customFormat="false" ht="20.1" hidden="false" customHeight="true" outlineLevel="0" collapsed="false">
      <c r="A73" s="195"/>
      <c r="B73" s="234"/>
      <c r="C73" s="197" t="s">
        <v>68</v>
      </c>
      <c r="D73" s="192" t="n">
        <v>12</v>
      </c>
      <c r="E73" s="318" t="n">
        <v>2</v>
      </c>
      <c r="F73" s="192" t="n">
        <v>3</v>
      </c>
      <c r="G73" s="202" t="n">
        <f aca="false">F73-E73-D73</f>
        <v>-11</v>
      </c>
      <c r="H73" s="225"/>
      <c r="I73" s="225"/>
      <c r="J73" s="225"/>
    </row>
    <row r="74" customFormat="false" ht="20.1" hidden="false" customHeight="true" outlineLevel="0" collapsed="false">
      <c r="A74" s="195"/>
      <c r="B74" s="322"/>
      <c r="C74" s="232" t="s">
        <v>192</v>
      </c>
      <c r="D74" s="192" t="n">
        <v>4</v>
      </c>
      <c r="E74" s="318"/>
      <c r="F74" s="192"/>
      <c r="G74" s="202" t="n">
        <f aca="false">F74-E74-D74</f>
        <v>-4</v>
      </c>
      <c r="H74" s="225"/>
      <c r="I74" s="225"/>
      <c r="J74" s="225"/>
    </row>
    <row r="75" customFormat="false" ht="20.1" hidden="false" customHeight="true" outlineLevel="0" collapsed="false">
      <c r="A75" s="195"/>
      <c r="B75" s="240"/>
      <c r="C75" s="217" t="s">
        <v>80</v>
      </c>
      <c r="D75" s="218" t="n">
        <f aca="false">SUM(D61:D74)</f>
        <v>258</v>
      </c>
      <c r="E75" s="218" t="n">
        <f aca="false">SUM(E61:E74)</f>
        <v>23</v>
      </c>
      <c r="F75" s="218" t="n">
        <f aca="false">SUM(F61:F74)</f>
        <v>229</v>
      </c>
      <c r="G75" s="218" t="n">
        <f aca="false">SUM(G61:G74)</f>
        <v>-52</v>
      </c>
      <c r="H75" s="225"/>
      <c r="I75" s="225"/>
      <c r="J75" s="225"/>
    </row>
    <row r="76" customFormat="false" ht="20.1" hidden="false" customHeight="true" outlineLevel="0" collapsed="false">
      <c r="A76" s="195"/>
      <c r="B76" s="223" t="s">
        <v>57</v>
      </c>
      <c r="C76" s="323" t="s">
        <v>58</v>
      </c>
      <c r="D76" s="192" t="n">
        <v>1</v>
      </c>
      <c r="E76" s="192"/>
      <c r="F76" s="192"/>
      <c r="G76" s="202" t="n">
        <f aca="false">F76-E76-D76</f>
        <v>-1</v>
      </c>
      <c r="H76" s="225"/>
      <c r="I76" s="225"/>
      <c r="J76" s="225"/>
    </row>
    <row r="77" customFormat="false" ht="20.1" hidden="false" customHeight="true" outlineLevel="0" collapsed="false">
      <c r="A77" s="195"/>
      <c r="B77" s="223"/>
      <c r="C77" s="212" t="s">
        <v>59</v>
      </c>
      <c r="D77" s="187" t="n">
        <v>1</v>
      </c>
      <c r="E77" s="187"/>
      <c r="F77" s="201"/>
      <c r="G77" s="202" t="n">
        <f aca="false">F77-E77-D77</f>
        <v>-1</v>
      </c>
      <c r="H77" s="225"/>
      <c r="I77" s="225"/>
      <c r="J77" s="225"/>
    </row>
    <row r="78" customFormat="false" ht="20.1" hidden="false" customHeight="true" outlineLevel="0" collapsed="false">
      <c r="A78" s="195"/>
      <c r="B78" s="223"/>
      <c r="C78" s="212" t="s">
        <v>73</v>
      </c>
      <c r="D78" s="187" t="n">
        <v>2</v>
      </c>
      <c r="E78" s="187"/>
      <c r="F78" s="201"/>
      <c r="G78" s="202" t="n">
        <f aca="false">F78-E78-D78</f>
        <v>-2</v>
      </c>
      <c r="H78" s="225"/>
      <c r="I78" s="225"/>
      <c r="J78" s="225"/>
    </row>
    <row r="79" customFormat="false" ht="20.1" hidden="false" customHeight="true" outlineLevel="0" collapsed="false">
      <c r="A79" s="195"/>
      <c r="B79" s="223"/>
      <c r="C79" s="212" t="s">
        <v>61</v>
      </c>
      <c r="D79" s="187" t="n">
        <v>4</v>
      </c>
      <c r="E79" s="187"/>
      <c r="F79" s="201"/>
      <c r="G79" s="202" t="n">
        <f aca="false">F79-E79-D79</f>
        <v>-4</v>
      </c>
      <c r="H79" s="225"/>
      <c r="I79" s="225"/>
      <c r="J79" s="225"/>
    </row>
    <row r="80" customFormat="false" ht="20.1" hidden="false" customHeight="true" outlineLevel="0" collapsed="false">
      <c r="A80" s="195"/>
      <c r="B80" s="223"/>
      <c r="C80" s="320" t="s">
        <v>62</v>
      </c>
      <c r="D80" s="187" t="n">
        <v>4</v>
      </c>
      <c r="E80" s="187"/>
      <c r="F80" s="201"/>
      <c r="G80" s="202" t="n">
        <f aca="false">F80-E80-D80</f>
        <v>-4</v>
      </c>
      <c r="H80" s="225"/>
      <c r="I80" s="225"/>
      <c r="J80" s="225"/>
    </row>
    <row r="81" customFormat="false" ht="20.1" hidden="false" customHeight="true" outlineLevel="0" collapsed="false">
      <c r="A81" s="195"/>
      <c r="B81" s="223"/>
      <c r="C81" s="320" t="s">
        <v>63</v>
      </c>
      <c r="D81" s="187" t="n">
        <v>2</v>
      </c>
      <c r="E81" s="187"/>
      <c r="F81" s="201"/>
      <c r="G81" s="202" t="n">
        <f aca="false">F81-E81-D81</f>
        <v>-2</v>
      </c>
      <c r="H81" s="225"/>
      <c r="I81" s="225"/>
      <c r="J81" s="225"/>
    </row>
    <row r="82" customFormat="false" ht="20.1" hidden="false" customHeight="true" outlineLevel="0" collapsed="false">
      <c r="A82" s="195"/>
      <c r="B82" s="223"/>
      <c r="C82" s="320" t="s">
        <v>32</v>
      </c>
      <c r="D82" s="187" t="n">
        <v>2</v>
      </c>
      <c r="E82" s="187"/>
      <c r="F82" s="201"/>
      <c r="G82" s="202" t="n">
        <f aca="false">F82-E82-D82</f>
        <v>-2</v>
      </c>
      <c r="H82" s="225"/>
      <c r="I82" s="225"/>
      <c r="J82" s="225"/>
    </row>
    <row r="83" customFormat="false" ht="20.1" hidden="false" customHeight="true" outlineLevel="0" collapsed="false">
      <c r="A83" s="195"/>
      <c r="B83" s="223"/>
      <c r="C83" s="324" t="s">
        <v>64</v>
      </c>
      <c r="D83" s="192" t="n">
        <v>1</v>
      </c>
      <c r="E83" s="192"/>
      <c r="F83" s="204"/>
      <c r="G83" s="202" t="n">
        <f aca="false">F83-E83-D83</f>
        <v>-1</v>
      </c>
      <c r="H83" s="225"/>
      <c r="I83" s="225"/>
      <c r="J83" s="225"/>
    </row>
    <row r="84" customFormat="false" ht="20.1" hidden="false" customHeight="true" outlineLevel="0" collapsed="false">
      <c r="A84" s="195"/>
      <c r="B84" s="223"/>
      <c r="C84" s="324" t="s">
        <v>65</v>
      </c>
      <c r="D84" s="192" t="n">
        <f aca="false">16</f>
        <v>16</v>
      </c>
      <c r="E84" s="318" t="n">
        <v>1</v>
      </c>
      <c r="F84" s="204" t="n">
        <v>17</v>
      </c>
      <c r="G84" s="202" t="n">
        <f aca="false">F84-E84-D84</f>
        <v>0</v>
      </c>
      <c r="H84" s="225"/>
      <c r="I84" s="225"/>
      <c r="J84" s="225"/>
    </row>
    <row r="85" customFormat="false" ht="20.1" hidden="false" customHeight="true" outlineLevel="0" collapsed="false">
      <c r="A85" s="195"/>
      <c r="B85" s="223"/>
      <c r="C85" s="325" t="s">
        <v>66</v>
      </c>
      <c r="D85" s="211" t="n">
        <v>28</v>
      </c>
      <c r="E85" s="326" t="n">
        <v>3</v>
      </c>
      <c r="F85" s="211" t="n">
        <v>30</v>
      </c>
      <c r="G85" s="202" t="n">
        <f aca="false">F85-E85-D85</f>
        <v>-1</v>
      </c>
      <c r="H85" s="225"/>
      <c r="I85" s="225"/>
      <c r="J85" s="225"/>
    </row>
    <row r="86" customFormat="false" ht="20.1" hidden="false" customHeight="true" outlineLevel="0" collapsed="false">
      <c r="A86" s="195"/>
      <c r="B86" s="223"/>
      <c r="C86" s="232" t="s">
        <v>67</v>
      </c>
      <c r="D86" s="192" t="n">
        <v>56</v>
      </c>
      <c r="E86" s="318" t="n">
        <v>5</v>
      </c>
      <c r="F86" s="192" t="n">
        <v>67</v>
      </c>
      <c r="G86" s="202" t="n">
        <f aca="false">F86-E86-D86</f>
        <v>6</v>
      </c>
      <c r="H86" s="225"/>
      <c r="I86" s="225"/>
      <c r="J86" s="225"/>
    </row>
    <row r="87" customFormat="false" ht="20.1" hidden="false" customHeight="true" outlineLevel="0" collapsed="false">
      <c r="A87" s="195"/>
      <c r="B87" s="223"/>
      <c r="C87" s="232" t="s">
        <v>68</v>
      </c>
      <c r="D87" s="192" t="n">
        <v>12</v>
      </c>
      <c r="E87" s="318" t="n">
        <v>2</v>
      </c>
      <c r="F87" s="192" t="n">
        <v>3</v>
      </c>
      <c r="G87" s="202" t="n">
        <f aca="false">F87-E87-D87</f>
        <v>-11</v>
      </c>
      <c r="H87" s="225"/>
      <c r="I87" s="225"/>
      <c r="J87" s="225"/>
    </row>
    <row r="88" customFormat="false" ht="20.1" hidden="false" customHeight="true" outlineLevel="0" collapsed="false">
      <c r="A88" s="195"/>
      <c r="B88" s="322"/>
      <c r="C88" s="232" t="s">
        <v>192</v>
      </c>
      <c r="D88" s="192" t="n">
        <v>6</v>
      </c>
      <c r="E88" s="318"/>
      <c r="F88" s="192"/>
      <c r="G88" s="202" t="n">
        <f aca="false">F88-E88-D88</f>
        <v>-6</v>
      </c>
      <c r="H88" s="225"/>
      <c r="I88" s="225"/>
      <c r="J88" s="225"/>
    </row>
    <row r="89" customFormat="false" ht="20.1" hidden="false" customHeight="true" outlineLevel="0" collapsed="false">
      <c r="A89" s="195"/>
      <c r="B89" s="233"/>
      <c r="C89" s="217" t="s">
        <v>69</v>
      </c>
      <c r="D89" s="218" t="n">
        <f aca="false">SUM(D76:D88)</f>
        <v>135</v>
      </c>
      <c r="E89" s="218" t="n">
        <f aca="false">SUM(E76:E88)</f>
        <v>11</v>
      </c>
      <c r="F89" s="218" t="n">
        <f aca="false">SUM(F76:F88)</f>
        <v>117</v>
      </c>
      <c r="G89" s="218" t="n">
        <f aca="false">SUM(G76:G88)</f>
        <v>-29</v>
      </c>
      <c r="H89" s="225"/>
      <c r="I89" s="225"/>
      <c r="J89" s="225"/>
    </row>
    <row r="90" customFormat="false" ht="20.1" hidden="false" customHeight="true" outlineLevel="0" collapsed="false">
      <c r="A90" s="195"/>
      <c r="B90" s="234" t="s">
        <v>81</v>
      </c>
      <c r="C90" s="212" t="s">
        <v>71</v>
      </c>
      <c r="D90" s="187" t="n">
        <v>2</v>
      </c>
      <c r="E90" s="187"/>
      <c r="F90" s="187"/>
      <c r="G90" s="202" t="n">
        <f aca="false">F90-E90-D90</f>
        <v>-2</v>
      </c>
      <c r="H90" s="225"/>
      <c r="I90" s="225"/>
      <c r="J90" s="225"/>
    </row>
    <row r="91" customFormat="false" ht="20.1" hidden="false" customHeight="true" outlineLevel="0" collapsed="false">
      <c r="A91" s="195"/>
      <c r="B91" s="234"/>
      <c r="C91" s="212" t="s">
        <v>73</v>
      </c>
      <c r="D91" s="187" t="n">
        <v>2</v>
      </c>
      <c r="E91" s="187"/>
      <c r="F91" s="201"/>
      <c r="G91" s="202" t="n">
        <f aca="false">F91-E91-D91</f>
        <v>-2</v>
      </c>
      <c r="H91" s="225"/>
      <c r="I91" s="225"/>
      <c r="J91" s="225"/>
    </row>
    <row r="92" customFormat="false" ht="20.1" hidden="false" customHeight="true" outlineLevel="0" collapsed="false">
      <c r="A92" s="195"/>
      <c r="B92" s="234"/>
      <c r="C92" s="212" t="s">
        <v>61</v>
      </c>
      <c r="D92" s="187" t="n">
        <v>4</v>
      </c>
      <c r="E92" s="187"/>
      <c r="F92" s="201"/>
      <c r="G92" s="202" t="n">
        <f aca="false">F92-E92-D92</f>
        <v>-4</v>
      </c>
      <c r="H92" s="225"/>
      <c r="I92" s="225"/>
      <c r="J92" s="225"/>
    </row>
    <row r="93" customFormat="false" ht="20.1" hidden="false" customHeight="true" outlineLevel="0" collapsed="false">
      <c r="A93" s="195"/>
      <c r="B93" s="234"/>
      <c r="C93" s="212" t="s">
        <v>62</v>
      </c>
      <c r="D93" s="187" t="n">
        <v>4</v>
      </c>
      <c r="E93" s="187"/>
      <c r="F93" s="201"/>
      <c r="G93" s="202" t="n">
        <f aca="false">F93-E93-D93</f>
        <v>-4</v>
      </c>
      <c r="H93" s="225"/>
      <c r="I93" s="225"/>
      <c r="J93" s="225"/>
    </row>
    <row r="94" customFormat="false" ht="20.1" hidden="false" customHeight="true" outlineLevel="0" collapsed="false">
      <c r="A94" s="195"/>
      <c r="B94" s="234"/>
      <c r="C94" s="212"/>
      <c r="D94" s="187"/>
      <c r="E94" s="187"/>
      <c r="F94" s="201"/>
      <c r="G94" s="202" t="n">
        <f aca="false">F94-E94-D94</f>
        <v>0</v>
      </c>
      <c r="H94" s="225"/>
      <c r="I94" s="225"/>
      <c r="J94" s="225"/>
    </row>
    <row r="95" customFormat="false" ht="20.1" hidden="false" customHeight="true" outlineLevel="0" collapsed="false">
      <c r="A95" s="195"/>
      <c r="B95" s="234"/>
      <c r="C95" s="324" t="s">
        <v>82</v>
      </c>
      <c r="D95" s="192" t="n">
        <v>2</v>
      </c>
      <c r="E95" s="192"/>
      <c r="F95" s="192"/>
      <c r="G95" s="202" t="n">
        <f aca="false">F95-E95-D95</f>
        <v>-2</v>
      </c>
      <c r="H95" s="225"/>
      <c r="I95" s="225"/>
      <c r="J95" s="225"/>
    </row>
    <row r="96" customFormat="false" ht="20.1" hidden="false" customHeight="true" outlineLevel="0" collapsed="false">
      <c r="A96" s="195"/>
      <c r="B96" s="234"/>
      <c r="C96" s="212" t="s">
        <v>63</v>
      </c>
      <c r="D96" s="187"/>
      <c r="E96" s="187"/>
      <c r="F96" s="201"/>
      <c r="G96" s="202" t="n">
        <f aca="false">F96-E96-D96</f>
        <v>0</v>
      </c>
      <c r="H96" s="225"/>
      <c r="I96" s="225"/>
      <c r="J96" s="225"/>
    </row>
    <row r="97" customFormat="false" ht="20.1" hidden="false" customHeight="true" outlineLevel="0" collapsed="false">
      <c r="A97" s="195"/>
      <c r="B97" s="234"/>
      <c r="C97" s="212" t="s">
        <v>32</v>
      </c>
      <c r="D97" s="187" t="n">
        <v>2</v>
      </c>
      <c r="E97" s="187"/>
      <c r="F97" s="201"/>
      <c r="G97" s="202" t="n">
        <f aca="false">F97-E97-D97</f>
        <v>-2</v>
      </c>
      <c r="H97" s="225"/>
      <c r="I97" s="225"/>
      <c r="J97" s="225"/>
    </row>
    <row r="98" customFormat="false" ht="20.1" hidden="false" customHeight="true" outlineLevel="0" collapsed="false">
      <c r="A98" s="195"/>
      <c r="B98" s="234"/>
      <c r="C98" s="324" t="s">
        <v>64</v>
      </c>
      <c r="D98" s="192" t="n">
        <v>1</v>
      </c>
      <c r="E98" s="192"/>
      <c r="F98" s="204"/>
      <c r="G98" s="202" t="n">
        <f aca="false">F98-E98-D98</f>
        <v>-1</v>
      </c>
      <c r="H98" s="225"/>
      <c r="I98" s="225"/>
      <c r="J98" s="225"/>
    </row>
    <row r="99" customFormat="false" ht="20.1" hidden="false" customHeight="true" outlineLevel="0" collapsed="false">
      <c r="A99" s="195"/>
      <c r="B99" s="234"/>
      <c r="C99" s="212" t="s">
        <v>65</v>
      </c>
      <c r="D99" s="192" t="n">
        <v>16</v>
      </c>
      <c r="E99" s="318" t="n">
        <v>1</v>
      </c>
      <c r="F99" s="204" t="n">
        <v>16</v>
      </c>
      <c r="G99" s="202" t="n">
        <f aca="false">F99-E99-D99</f>
        <v>-1</v>
      </c>
      <c r="H99" s="225"/>
      <c r="I99" s="225"/>
      <c r="J99" s="225"/>
    </row>
    <row r="100" customFormat="false" ht="20.1" hidden="false" customHeight="true" outlineLevel="0" collapsed="false">
      <c r="A100" s="195"/>
      <c r="B100" s="234"/>
      <c r="C100" s="197" t="s">
        <v>66</v>
      </c>
      <c r="D100" s="192" t="n">
        <v>32</v>
      </c>
      <c r="E100" s="318" t="n">
        <v>3</v>
      </c>
      <c r="F100" s="192" t="n">
        <v>34</v>
      </c>
      <c r="G100" s="202" t="n">
        <f aca="false">F100-E100-D100</f>
        <v>-1</v>
      </c>
      <c r="H100" s="225"/>
      <c r="I100" s="225"/>
      <c r="J100" s="225"/>
    </row>
    <row r="101" customFormat="false" ht="20.1" hidden="false" customHeight="true" outlineLevel="0" collapsed="false">
      <c r="A101" s="195"/>
      <c r="B101" s="234"/>
      <c r="C101" s="197" t="s">
        <v>67</v>
      </c>
      <c r="D101" s="192" t="n">
        <v>64</v>
      </c>
      <c r="E101" s="318" t="n">
        <v>6</v>
      </c>
      <c r="F101" s="192" t="n">
        <v>66</v>
      </c>
      <c r="G101" s="202" t="n">
        <f aca="false">F101-E101-D101</f>
        <v>-4</v>
      </c>
      <c r="H101" s="225"/>
      <c r="I101" s="225"/>
      <c r="J101" s="225"/>
    </row>
    <row r="102" customFormat="false" ht="20.1" hidden="false" customHeight="true" outlineLevel="0" collapsed="false">
      <c r="A102" s="195"/>
      <c r="B102" s="234"/>
      <c r="C102" s="232" t="s">
        <v>192</v>
      </c>
      <c r="D102" s="192" t="n">
        <v>6</v>
      </c>
      <c r="E102" s="318"/>
      <c r="F102" s="192"/>
      <c r="G102" s="202" t="n">
        <f aca="false">F102-E102-D102</f>
        <v>-6</v>
      </c>
      <c r="H102" s="225"/>
      <c r="I102" s="225"/>
      <c r="J102" s="225"/>
    </row>
    <row r="103" customFormat="false" ht="20.1" hidden="false" customHeight="true" outlineLevel="0" collapsed="false">
      <c r="A103" s="195"/>
      <c r="B103" s="234"/>
      <c r="C103" s="197" t="s">
        <v>76</v>
      </c>
      <c r="D103" s="192" t="n">
        <v>2</v>
      </c>
      <c r="E103" s="318"/>
      <c r="F103" s="192"/>
      <c r="G103" s="202" t="n">
        <f aca="false">F103-E103-D103</f>
        <v>-2</v>
      </c>
      <c r="H103" s="225"/>
      <c r="I103" s="225"/>
      <c r="J103" s="225"/>
    </row>
    <row r="104" customFormat="false" ht="20.1" hidden="false" customHeight="true" outlineLevel="0" collapsed="false">
      <c r="A104" s="195"/>
      <c r="B104" s="327"/>
      <c r="C104" s="328" t="s">
        <v>83</v>
      </c>
      <c r="D104" s="329" t="n">
        <f aca="false">SUM(D90:D103)</f>
        <v>137</v>
      </c>
      <c r="E104" s="329" t="n">
        <f aca="false">SUM(E90:E103)</f>
        <v>10</v>
      </c>
      <c r="F104" s="329" t="n">
        <f aca="false">SUM(F90:F103)</f>
        <v>116</v>
      </c>
      <c r="G104" s="329" t="n">
        <f aca="false">SUM(G90:G103)</f>
        <v>-31</v>
      </c>
      <c r="H104" s="225"/>
      <c r="I104" s="225"/>
      <c r="J104" s="225"/>
    </row>
    <row r="105" customFormat="false" ht="20.1" hidden="false" customHeight="true" outlineLevel="0" collapsed="false">
      <c r="A105" s="195"/>
      <c r="B105" s="330" t="s">
        <v>193</v>
      </c>
      <c r="C105" s="331" t="s">
        <v>65</v>
      </c>
      <c r="D105" s="332"/>
      <c r="E105" s="332"/>
      <c r="F105" s="333" t="n">
        <f aca="false">F55+F70+F84+F99</f>
        <v>86</v>
      </c>
      <c r="G105" s="334"/>
      <c r="H105" s="225" t="n">
        <v>98</v>
      </c>
      <c r="I105" s="225"/>
      <c r="J105" s="225"/>
    </row>
    <row r="106" customFormat="false" ht="20.1" hidden="false" customHeight="true" outlineLevel="0" collapsed="false">
      <c r="A106" s="195"/>
      <c r="B106" s="330"/>
      <c r="C106" s="197" t="s">
        <v>66</v>
      </c>
      <c r="D106" s="218"/>
      <c r="E106" s="218"/>
      <c r="F106" s="220" t="n">
        <f aca="false">F56+F71+F85+F100</f>
        <v>187</v>
      </c>
      <c r="G106" s="335"/>
      <c r="H106" s="225" t="n">
        <v>187</v>
      </c>
      <c r="I106" s="225"/>
      <c r="J106" s="225"/>
    </row>
    <row r="107" customFormat="false" ht="20.1" hidden="false" customHeight="true" outlineLevel="0" collapsed="false">
      <c r="A107" s="195"/>
      <c r="B107" s="330"/>
      <c r="C107" s="197" t="s">
        <v>67</v>
      </c>
      <c r="D107" s="218"/>
      <c r="E107" s="218"/>
      <c r="F107" s="220" t="n">
        <f aca="false">F57+F72+F86+F101</f>
        <v>381</v>
      </c>
      <c r="G107" s="335"/>
      <c r="H107" s="225" t="n">
        <v>379</v>
      </c>
      <c r="I107" s="225"/>
      <c r="J107" s="225"/>
    </row>
    <row r="108" customFormat="false" ht="20.1" hidden="false" customHeight="true" outlineLevel="0" collapsed="false">
      <c r="A108" s="195"/>
      <c r="B108" s="330"/>
      <c r="C108" s="336" t="s">
        <v>68</v>
      </c>
      <c r="D108" s="337"/>
      <c r="E108" s="337"/>
      <c r="F108" s="337" t="n">
        <f aca="false">F73+F87</f>
        <v>6</v>
      </c>
      <c r="G108" s="338"/>
      <c r="H108" s="225" t="n">
        <v>7</v>
      </c>
      <c r="I108" s="225"/>
      <c r="J108" s="225"/>
    </row>
    <row r="109" customFormat="false" ht="20.1" hidden="false" customHeight="true" outlineLevel="0" collapsed="false">
      <c r="A109" s="195"/>
      <c r="B109" s="339" t="s">
        <v>84</v>
      </c>
      <c r="C109" s="325" t="s">
        <v>85</v>
      </c>
      <c r="D109" s="211" t="n">
        <v>1</v>
      </c>
      <c r="E109" s="211"/>
      <c r="F109" s="211"/>
      <c r="G109" s="216" t="n">
        <f aca="false">F109-E109-D109</f>
        <v>-1</v>
      </c>
      <c r="H109" s="225"/>
      <c r="I109" s="225"/>
      <c r="J109" s="225"/>
    </row>
    <row r="110" customFormat="false" ht="20.1" hidden="false" customHeight="true" outlineLevel="0" collapsed="false">
      <c r="A110" s="195"/>
      <c r="B110" s="339"/>
      <c r="C110" s="321" t="s">
        <v>86</v>
      </c>
      <c r="D110" s="192" t="n">
        <v>1</v>
      </c>
      <c r="E110" s="192"/>
      <c r="F110" s="192"/>
      <c r="G110" s="202" t="n">
        <f aca="false">F110-E110-D110</f>
        <v>-1</v>
      </c>
      <c r="H110" s="225"/>
      <c r="I110" s="225"/>
      <c r="J110" s="225"/>
    </row>
    <row r="111" customFormat="false" ht="20.1" hidden="false" customHeight="true" outlineLevel="0" collapsed="false">
      <c r="A111" s="195"/>
      <c r="B111" s="339"/>
      <c r="C111" s="340" t="s">
        <v>60</v>
      </c>
      <c r="D111" s="187" t="n">
        <v>2</v>
      </c>
      <c r="E111" s="187"/>
      <c r="F111" s="187"/>
      <c r="G111" s="202" t="n">
        <f aca="false">F111-E111-D111</f>
        <v>-2</v>
      </c>
      <c r="H111" s="225"/>
      <c r="I111" s="225"/>
      <c r="J111" s="225"/>
    </row>
    <row r="112" customFormat="false" ht="20.1" hidden="false" customHeight="true" outlineLevel="0" collapsed="false">
      <c r="A112" s="195"/>
      <c r="B112" s="339"/>
      <c r="C112" s="323" t="s">
        <v>87</v>
      </c>
      <c r="D112" s="192" t="n">
        <v>10</v>
      </c>
      <c r="E112" s="192"/>
      <c r="F112" s="192"/>
      <c r="G112" s="202" t="n">
        <f aca="false">F112-E112-D112</f>
        <v>-10</v>
      </c>
      <c r="H112" s="225"/>
      <c r="I112" s="225"/>
      <c r="J112" s="225"/>
    </row>
    <row r="113" customFormat="false" ht="20.1" hidden="false" customHeight="true" outlineLevel="0" collapsed="false">
      <c r="A113" s="195"/>
      <c r="B113" s="339"/>
      <c r="C113" s="245" t="s">
        <v>88</v>
      </c>
      <c r="D113" s="218" t="n">
        <f aca="false">SUM(D109:D112)</f>
        <v>14</v>
      </c>
      <c r="E113" s="218" t="n">
        <f aca="false">SUM(E109:E112)</f>
        <v>0</v>
      </c>
      <c r="F113" s="218" t="n">
        <f aca="false">SUM(F109:F112)</f>
        <v>0</v>
      </c>
      <c r="G113" s="218" t="n">
        <f aca="false">SUM(G109:G112)</f>
        <v>-14</v>
      </c>
      <c r="H113" s="225"/>
      <c r="I113" s="225"/>
      <c r="J113" s="225"/>
    </row>
    <row r="114" customFormat="false" ht="20.1" hidden="false" customHeight="true" outlineLevel="0" collapsed="false">
      <c r="A114" s="195"/>
      <c r="B114" s="242" t="s">
        <v>89</v>
      </c>
      <c r="C114" s="323" t="s">
        <v>90</v>
      </c>
      <c r="D114" s="192" t="n">
        <v>1</v>
      </c>
      <c r="E114" s="192"/>
      <c r="F114" s="192"/>
      <c r="G114" s="202" t="n">
        <f aca="false">F114-E114-D114</f>
        <v>-1</v>
      </c>
      <c r="H114" s="246"/>
      <c r="I114" s="246"/>
      <c r="J114" s="246"/>
    </row>
    <row r="115" customFormat="false" ht="20.1" hidden="false" customHeight="true" outlineLevel="0" collapsed="false">
      <c r="A115" s="195"/>
      <c r="B115" s="242"/>
      <c r="C115" s="323" t="s">
        <v>91</v>
      </c>
      <c r="D115" s="192" t="n">
        <v>1</v>
      </c>
      <c r="E115" s="192"/>
      <c r="F115" s="192"/>
      <c r="G115" s="202" t="n">
        <f aca="false">F115-E115-D115</f>
        <v>-1</v>
      </c>
      <c r="H115" s="246"/>
      <c r="I115" s="246"/>
      <c r="J115" s="246"/>
    </row>
    <row r="116" customFormat="false" ht="20.1" hidden="false" customHeight="true" outlineLevel="0" collapsed="false">
      <c r="A116" s="195"/>
      <c r="B116" s="242"/>
      <c r="C116" s="323" t="s">
        <v>62</v>
      </c>
      <c r="D116" s="192" t="n">
        <v>1</v>
      </c>
      <c r="E116" s="192"/>
      <c r="F116" s="192"/>
      <c r="G116" s="202" t="n">
        <f aca="false">F116-E116-D116</f>
        <v>-1</v>
      </c>
      <c r="H116" s="246"/>
      <c r="I116" s="246"/>
      <c r="J116" s="246"/>
    </row>
    <row r="117" customFormat="false" ht="20.1" hidden="false" customHeight="true" outlineLevel="0" collapsed="false">
      <c r="A117" s="195"/>
      <c r="B117" s="242"/>
      <c r="C117" s="324" t="s">
        <v>92</v>
      </c>
      <c r="D117" s="192" t="n">
        <v>1</v>
      </c>
      <c r="E117" s="192"/>
      <c r="F117" s="192"/>
      <c r="G117" s="202" t="n">
        <f aca="false">F117-E117-D117</f>
        <v>-1</v>
      </c>
      <c r="H117" s="246"/>
      <c r="I117" s="246"/>
      <c r="J117" s="246"/>
    </row>
    <row r="118" customFormat="false" ht="20.1" hidden="false" customHeight="true" outlineLevel="0" collapsed="false">
      <c r="A118" s="195"/>
      <c r="B118" s="242"/>
      <c r="C118" s="324" t="s">
        <v>93</v>
      </c>
      <c r="D118" s="192" t="n">
        <v>1</v>
      </c>
      <c r="E118" s="192"/>
      <c r="F118" s="192"/>
      <c r="G118" s="202" t="n">
        <f aca="false">F118-E118-D118</f>
        <v>-1</v>
      </c>
      <c r="H118" s="246"/>
      <c r="I118" s="246"/>
      <c r="J118" s="246"/>
    </row>
    <row r="119" customFormat="false" ht="27" hidden="false" customHeight="true" outlineLevel="0" collapsed="false">
      <c r="A119" s="195"/>
      <c r="B119" s="242"/>
      <c r="C119" s="324" t="s">
        <v>94</v>
      </c>
      <c r="D119" s="192" t="n">
        <v>1</v>
      </c>
      <c r="E119" s="192"/>
      <c r="F119" s="192"/>
      <c r="G119" s="202" t="n">
        <f aca="false">F119-E119-D119</f>
        <v>-1</v>
      </c>
      <c r="H119" s="246"/>
      <c r="I119" s="246"/>
      <c r="J119" s="246"/>
    </row>
    <row r="120" customFormat="false" ht="20.1" hidden="false" customHeight="true" outlineLevel="0" collapsed="false">
      <c r="A120" s="195"/>
      <c r="B120" s="242"/>
      <c r="C120" s="324" t="s">
        <v>95</v>
      </c>
      <c r="D120" s="192" t="n">
        <v>1</v>
      </c>
      <c r="E120" s="192"/>
      <c r="F120" s="192"/>
      <c r="G120" s="202" t="n">
        <f aca="false">F120-E120-D120</f>
        <v>-1</v>
      </c>
      <c r="H120" s="246"/>
      <c r="I120" s="246"/>
      <c r="J120" s="246"/>
    </row>
    <row r="121" customFormat="false" ht="20.1" hidden="false" customHeight="true" outlineLevel="0" collapsed="false">
      <c r="A121" s="195"/>
      <c r="B121" s="242"/>
      <c r="C121" s="340" t="s">
        <v>96</v>
      </c>
      <c r="D121" s="192" t="n">
        <v>2</v>
      </c>
      <c r="E121" s="192"/>
      <c r="F121" s="192"/>
      <c r="G121" s="202" t="n">
        <f aca="false">F121-E121-D121</f>
        <v>-2</v>
      </c>
      <c r="H121" s="247"/>
      <c r="I121" s="246"/>
      <c r="J121" s="246"/>
    </row>
    <row r="122" customFormat="false" ht="20.1" hidden="false" customHeight="true" outlineLevel="0" collapsed="false">
      <c r="A122" s="195"/>
      <c r="B122" s="242"/>
      <c r="C122" s="207" t="s">
        <v>97</v>
      </c>
      <c r="D122" s="192" t="n">
        <v>1</v>
      </c>
      <c r="E122" s="192"/>
      <c r="F122" s="204"/>
      <c r="G122" s="202" t="n">
        <f aca="false">F122-E122-D122</f>
        <v>-1</v>
      </c>
      <c r="H122" s="247"/>
      <c r="I122" s="246"/>
      <c r="J122" s="246"/>
    </row>
    <row r="123" customFormat="false" ht="20.1" hidden="false" customHeight="true" outlineLevel="0" collapsed="false">
      <c r="A123" s="195"/>
      <c r="B123" s="242"/>
      <c r="C123" s="207" t="s">
        <v>98</v>
      </c>
      <c r="D123" s="192" t="n">
        <v>1</v>
      </c>
      <c r="E123" s="192"/>
      <c r="F123" s="204"/>
      <c r="G123" s="202" t="n">
        <f aca="false">F123-E123-D123</f>
        <v>-1</v>
      </c>
      <c r="H123" s="247"/>
      <c r="I123" s="246"/>
      <c r="J123" s="246"/>
    </row>
    <row r="124" customFormat="false" ht="20.1" hidden="false" customHeight="true" outlineLevel="0" collapsed="false">
      <c r="A124" s="195"/>
      <c r="B124" s="242"/>
      <c r="C124" s="207" t="s">
        <v>99</v>
      </c>
      <c r="D124" s="192" t="n">
        <v>1</v>
      </c>
      <c r="E124" s="192"/>
      <c r="F124" s="192"/>
      <c r="G124" s="202" t="n">
        <f aca="false">F124-E124-D124</f>
        <v>-1</v>
      </c>
      <c r="H124" s="247"/>
      <c r="I124" s="246"/>
      <c r="J124" s="246"/>
    </row>
    <row r="125" customFormat="false" ht="20.1" hidden="false" customHeight="true" outlineLevel="0" collapsed="false">
      <c r="A125" s="195"/>
      <c r="B125" s="242"/>
      <c r="C125" s="207" t="s">
        <v>100</v>
      </c>
      <c r="D125" s="192" t="n">
        <v>2</v>
      </c>
      <c r="E125" s="192"/>
      <c r="F125" s="192"/>
      <c r="G125" s="202" t="n">
        <f aca="false">F125-E125-D125</f>
        <v>-2</v>
      </c>
      <c r="H125" s="247"/>
      <c r="I125" s="246"/>
      <c r="J125" s="246"/>
    </row>
    <row r="126" customFormat="false" ht="20.1" hidden="false" customHeight="true" outlineLevel="0" collapsed="false">
      <c r="A126" s="195"/>
      <c r="B126" s="242"/>
      <c r="C126" s="324" t="s">
        <v>101</v>
      </c>
      <c r="D126" s="192" t="n">
        <v>1</v>
      </c>
      <c r="E126" s="192"/>
      <c r="F126" s="192"/>
      <c r="G126" s="202" t="n">
        <f aca="false">F126-E126-D126</f>
        <v>-1</v>
      </c>
      <c r="H126" s="247"/>
      <c r="I126" s="246"/>
      <c r="J126" s="246"/>
    </row>
    <row r="127" customFormat="false" ht="20.1" hidden="false" customHeight="true" outlineLevel="0" collapsed="false">
      <c r="A127" s="195"/>
      <c r="B127" s="242"/>
      <c r="C127" s="232" t="s">
        <v>102</v>
      </c>
      <c r="D127" s="192" t="n">
        <v>14</v>
      </c>
      <c r="E127" s="192"/>
      <c r="F127" s="192"/>
      <c r="G127" s="202" t="n">
        <f aca="false">F127-E127-D127</f>
        <v>-14</v>
      </c>
      <c r="H127" s="247"/>
      <c r="I127" s="246"/>
      <c r="J127" s="246"/>
    </row>
    <row r="128" customFormat="false" ht="20.1" hidden="false" customHeight="true" outlineLevel="0" collapsed="false">
      <c r="A128" s="195"/>
      <c r="B128" s="242"/>
      <c r="C128" s="232" t="s">
        <v>180</v>
      </c>
      <c r="D128" s="192" t="n">
        <v>28</v>
      </c>
      <c r="E128" s="192"/>
      <c r="F128" s="192"/>
      <c r="G128" s="202" t="n">
        <f aca="false">F128-E128-D128</f>
        <v>-28</v>
      </c>
      <c r="H128" s="247"/>
      <c r="I128" s="246"/>
      <c r="J128" s="246"/>
    </row>
    <row r="129" customFormat="false" ht="20.1" hidden="false" customHeight="true" outlineLevel="0" collapsed="false">
      <c r="A129" s="195"/>
      <c r="B129" s="242"/>
      <c r="C129" s="232" t="s">
        <v>104</v>
      </c>
      <c r="D129" s="187" t="n">
        <v>20</v>
      </c>
      <c r="E129" s="187"/>
      <c r="F129" s="187"/>
      <c r="G129" s="202" t="n">
        <f aca="false">F129-E129-D129</f>
        <v>-20</v>
      </c>
      <c r="H129" s="247"/>
      <c r="I129" s="246"/>
      <c r="J129" s="246"/>
    </row>
    <row r="130" customFormat="false" ht="20.1" hidden="false" customHeight="true" outlineLevel="0" collapsed="false">
      <c r="A130" s="195"/>
      <c r="B130" s="242"/>
      <c r="C130" s="232" t="s">
        <v>105</v>
      </c>
      <c r="D130" s="192" t="n">
        <v>5</v>
      </c>
      <c r="E130" s="192"/>
      <c r="F130" s="192"/>
      <c r="G130" s="202" t="n">
        <f aca="false">F130-E130-D130</f>
        <v>-5</v>
      </c>
      <c r="H130" s="247"/>
      <c r="I130" s="246"/>
      <c r="J130" s="246"/>
    </row>
    <row r="131" customFormat="false" ht="20.1" hidden="false" customHeight="true" outlineLevel="0" collapsed="false">
      <c r="A131" s="195"/>
      <c r="B131" s="242"/>
      <c r="C131" s="232" t="s">
        <v>106</v>
      </c>
      <c r="D131" s="192" t="n">
        <v>1</v>
      </c>
      <c r="E131" s="192"/>
      <c r="F131" s="192"/>
      <c r="G131" s="202" t="n">
        <f aca="false">F131-E131-D131</f>
        <v>-1</v>
      </c>
      <c r="H131" s="248"/>
      <c r="I131" s="246"/>
      <c r="J131" s="246"/>
    </row>
    <row r="132" customFormat="false" ht="20.1" hidden="false" customHeight="true" outlineLevel="0" collapsed="false">
      <c r="A132" s="195"/>
      <c r="B132" s="242"/>
      <c r="C132" s="236" t="s">
        <v>107</v>
      </c>
      <c r="D132" s="192" t="n">
        <v>1</v>
      </c>
      <c r="E132" s="192"/>
      <c r="F132" s="192"/>
      <c r="G132" s="202" t="n">
        <f aca="false">F132-E132-D132</f>
        <v>-1</v>
      </c>
      <c r="H132" s="248"/>
      <c r="I132" s="246"/>
      <c r="J132" s="246"/>
    </row>
    <row r="133" customFormat="false" ht="20.1" hidden="false" customHeight="true" outlineLevel="0" collapsed="false">
      <c r="A133" s="195"/>
      <c r="B133" s="242"/>
      <c r="C133" s="249" t="s">
        <v>108</v>
      </c>
      <c r="D133" s="192" t="n">
        <v>2</v>
      </c>
      <c r="E133" s="192"/>
      <c r="F133" s="192"/>
      <c r="G133" s="202" t="n">
        <f aca="false">F133-E133-D133</f>
        <v>-2</v>
      </c>
      <c r="H133" s="248"/>
      <c r="I133" s="246"/>
      <c r="J133" s="246"/>
    </row>
    <row r="134" customFormat="false" ht="20.1" hidden="false" customHeight="true" outlineLevel="0" collapsed="false">
      <c r="A134" s="195"/>
      <c r="B134" s="242"/>
      <c r="C134" s="203" t="s">
        <v>109</v>
      </c>
      <c r="D134" s="192" t="n">
        <v>2</v>
      </c>
      <c r="E134" s="192"/>
      <c r="F134" s="192"/>
      <c r="G134" s="202" t="n">
        <f aca="false">F134-E134-D134</f>
        <v>-2</v>
      </c>
      <c r="H134" s="248"/>
      <c r="I134" s="246"/>
      <c r="J134" s="246"/>
    </row>
    <row r="135" customFormat="false" ht="20.1" hidden="false" customHeight="true" outlineLevel="0" collapsed="false">
      <c r="A135" s="195"/>
      <c r="B135" s="242"/>
      <c r="C135" s="232" t="s">
        <v>110</v>
      </c>
      <c r="D135" s="192" t="n">
        <v>6</v>
      </c>
      <c r="E135" s="192"/>
      <c r="F135" s="192"/>
      <c r="G135" s="202" t="n">
        <f aca="false">F135-E135-D135</f>
        <v>-6</v>
      </c>
      <c r="H135" s="247"/>
      <c r="I135" s="246"/>
      <c r="J135" s="246"/>
    </row>
    <row r="136" customFormat="false" ht="20.1" hidden="false" customHeight="true" outlineLevel="0" collapsed="false">
      <c r="A136" s="195"/>
      <c r="B136" s="242"/>
      <c r="C136" s="250" t="s">
        <v>111</v>
      </c>
      <c r="D136" s="251" t="n">
        <f aca="false">SUM(D114:D135)</f>
        <v>94</v>
      </c>
      <c r="E136" s="251" t="n">
        <f aca="false">SUM(E114:E135)</f>
        <v>0</v>
      </c>
      <c r="F136" s="251" t="n">
        <f aca="false">SUM(F114:F135)</f>
        <v>0</v>
      </c>
      <c r="G136" s="251" t="n">
        <f aca="false">SUM(G114:G135)</f>
        <v>-94</v>
      </c>
      <c r="H136" s="206"/>
      <c r="I136" s="206"/>
      <c r="J136" s="206"/>
    </row>
    <row r="137" customFormat="false" ht="20.1" hidden="false" customHeight="true" outlineLevel="0" collapsed="false">
      <c r="A137" s="195"/>
      <c r="B137" s="242" t="s">
        <v>112</v>
      </c>
      <c r="C137" s="325" t="s">
        <v>85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  <c r="J137" s="206"/>
    </row>
    <row r="138" customFormat="false" ht="20.1" hidden="false" customHeight="true" outlineLevel="0" collapsed="false">
      <c r="A138" s="195"/>
      <c r="B138" s="242"/>
      <c r="C138" s="325" t="s">
        <v>113</v>
      </c>
      <c r="D138" s="192" t="n">
        <v>1</v>
      </c>
      <c r="E138" s="192"/>
      <c r="F138" s="192"/>
      <c r="G138" s="202" t="n">
        <f aca="false">F138-E138-D138</f>
        <v>-1</v>
      </c>
      <c r="H138" s="206"/>
      <c r="I138" s="206"/>
      <c r="J138" s="206"/>
    </row>
    <row r="139" customFormat="false" ht="20.1" hidden="false" customHeight="true" outlineLevel="0" collapsed="false">
      <c r="A139" s="195"/>
      <c r="B139" s="242"/>
      <c r="C139" s="230" t="s">
        <v>180</v>
      </c>
      <c r="D139" s="192" t="n">
        <v>1</v>
      </c>
      <c r="E139" s="192"/>
      <c r="F139" s="192"/>
      <c r="G139" s="202" t="n">
        <f aca="false">F139-E139-D139</f>
        <v>-1</v>
      </c>
      <c r="H139" s="206"/>
      <c r="I139" s="206"/>
      <c r="J139" s="206"/>
    </row>
    <row r="140" customFormat="false" ht="20.1" hidden="false" customHeight="true" outlineLevel="0" collapsed="false">
      <c r="A140" s="195"/>
      <c r="B140" s="242"/>
      <c r="C140" s="230" t="s">
        <v>105</v>
      </c>
      <c r="D140" s="192" t="n">
        <v>4</v>
      </c>
      <c r="E140" s="192"/>
      <c r="F140" s="192"/>
      <c r="G140" s="202" t="n">
        <f aca="false">F140-E140-D140</f>
        <v>-4</v>
      </c>
      <c r="H140" s="206"/>
      <c r="I140" s="206"/>
      <c r="J140" s="206"/>
    </row>
    <row r="141" customFormat="false" ht="20.1" hidden="false" customHeight="true" outlineLevel="0" collapsed="false">
      <c r="A141" s="195"/>
      <c r="B141" s="242"/>
      <c r="C141" s="230" t="s">
        <v>115</v>
      </c>
      <c r="D141" s="192" t="n">
        <v>8</v>
      </c>
      <c r="E141" s="192"/>
      <c r="F141" s="192"/>
      <c r="G141" s="202" t="n">
        <f aca="false">F141-E141-D141</f>
        <v>-8</v>
      </c>
      <c r="H141" s="206"/>
      <c r="I141" s="206"/>
      <c r="J141" s="206"/>
    </row>
    <row r="142" customFormat="false" ht="20.1" hidden="false" customHeight="true" outlineLevel="0" collapsed="false">
      <c r="A142" s="195"/>
      <c r="B142" s="242"/>
      <c r="C142" s="230" t="s">
        <v>116</v>
      </c>
      <c r="D142" s="192" t="n">
        <v>1</v>
      </c>
      <c r="E142" s="192"/>
      <c r="F142" s="192"/>
      <c r="G142" s="202" t="n">
        <f aca="false">F142-E142-D142</f>
        <v>-1</v>
      </c>
      <c r="H142" s="206"/>
      <c r="I142" s="206"/>
      <c r="J142" s="206"/>
    </row>
    <row r="143" customFormat="false" ht="20.1" hidden="false" customHeight="true" outlineLevel="0" collapsed="false">
      <c r="A143" s="195"/>
      <c r="B143" s="242"/>
      <c r="C143" s="250" t="s">
        <v>117</v>
      </c>
      <c r="D143" s="251" t="n">
        <f aca="false">SUM(D137:D142)</f>
        <v>16</v>
      </c>
      <c r="E143" s="251" t="n">
        <f aca="false">SUM(E137:E142)</f>
        <v>0</v>
      </c>
      <c r="F143" s="251" t="n">
        <f aca="false">SUM(F137:F142)</f>
        <v>0</v>
      </c>
      <c r="G143" s="251" t="n">
        <f aca="false">SUM(G137:G142)</f>
        <v>-16</v>
      </c>
      <c r="H143" s="206"/>
      <c r="I143" s="206"/>
      <c r="J143" s="206"/>
    </row>
    <row r="144" customFormat="false" ht="20.1" hidden="false" customHeight="true" outlineLevel="0" collapsed="false">
      <c r="A144" s="195"/>
      <c r="B144" s="253" t="s">
        <v>118</v>
      </c>
      <c r="C144" s="199" t="s">
        <v>119</v>
      </c>
      <c r="D144" s="192" t="n">
        <v>1</v>
      </c>
      <c r="E144" s="192"/>
      <c r="F144" s="192"/>
      <c r="G144" s="202" t="n">
        <f aca="false">F144-E144-D144</f>
        <v>-1</v>
      </c>
      <c r="H144" s="206"/>
      <c r="I144" s="206"/>
      <c r="J144" s="206"/>
    </row>
    <row r="145" customFormat="false" ht="20.1" hidden="false" customHeight="true" outlineLevel="0" collapsed="false">
      <c r="A145" s="195"/>
      <c r="B145" s="253"/>
      <c r="C145" s="199" t="s">
        <v>121</v>
      </c>
      <c r="D145" s="192" t="n">
        <v>2</v>
      </c>
      <c r="E145" s="192"/>
      <c r="F145" s="204"/>
      <c r="G145" s="202" t="n">
        <f aca="false">F145-E145-D145</f>
        <v>-2</v>
      </c>
      <c r="H145" s="206"/>
      <c r="I145" s="206"/>
      <c r="J145" s="206"/>
    </row>
    <row r="146" customFormat="false" ht="20.1" hidden="false" customHeight="true" outlineLevel="0" collapsed="false">
      <c r="A146" s="195"/>
      <c r="B146" s="253"/>
      <c r="C146" s="341" t="s">
        <v>122</v>
      </c>
      <c r="D146" s="211" t="n">
        <v>1</v>
      </c>
      <c r="E146" s="211"/>
      <c r="F146" s="256"/>
      <c r="G146" s="202" t="n">
        <f aca="false">F146-E146-D146</f>
        <v>-1</v>
      </c>
      <c r="H146" s="206"/>
      <c r="I146" s="206"/>
      <c r="J146" s="206"/>
    </row>
    <row r="147" customFormat="false" ht="20.1" hidden="false" customHeight="true" outlineLevel="0" collapsed="false">
      <c r="A147" s="195"/>
      <c r="B147" s="253"/>
      <c r="C147" s="341" t="s">
        <v>123</v>
      </c>
      <c r="D147" s="211" t="n">
        <v>1</v>
      </c>
      <c r="E147" s="211"/>
      <c r="F147" s="256"/>
      <c r="G147" s="202" t="n">
        <f aca="false">F147-E147-D147</f>
        <v>-1</v>
      </c>
      <c r="H147" s="206"/>
      <c r="I147" s="206"/>
      <c r="J147" s="206"/>
    </row>
    <row r="148" customFormat="false" ht="20.1" hidden="false" customHeight="true" outlineLevel="0" collapsed="false">
      <c r="A148" s="195"/>
      <c r="B148" s="253"/>
      <c r="C148" s="212" t="s">
        <v>124</v>
      </c>
      <c r="D148" s="187" t="n">
        <v>2</v>
      </c>
      <c r="E148" s="187"/>
      <c r="F148" s="187"/>
      <c r="G148" s="202" t="n">
        <f aca="false">F148-E148-D148</f>
        <v>-2</v>
      </c>
      <c r="H148" s="206"/>
      <c r="I148" s="206"/>
      <c r="J148" s="206"/>
    </row>
    <row r="149" customFormat="false" ht="20.1" hidden="false" customHeight="true" outlineLevel="0" collapsed="false">
      <c r="A149" s="195"/>
      <c r="B149" s="253"/>
      <c r="C149" s="197" t="s">
        <v>125</v>
      </c>
      <c r="D149" s="192" t="n">
        <v>18</v>
      </c>
      <c r="E149" s="192"/>
      <c r="F149" s="192"/>
      <c r="G149" s="202" t="n">
        <f aca="false">F149-E149-D149</f>
        <v>-18</v>
      </c>
      <c r="H149" s="206"/>
      <c r="I149" s="206"/>
      <c r="J149" s="206"/>
    </row>
    <row r="150" customFormat="false" ht="20.1" hidden="false" customHeight="true" outlineLevel="0" collapsed="false">
      <c r="A150" s="195"/>
      <c r="B150" s="253"/>
      <c r="C150" s="217" t="s">
        <v>126</v>
      </c>
      <c r="D150" s="218" t="n">
        <f aca="false">SUM(D144:D149)</f>
        <v>25</v>
      </c>
      <c r="E150" s="218" t="n">
        <f aca="false">SUM(E144:E149)</f>
        <v>0</v>
      </c>
      <c r="F150" s="218" t="n">
        <f aca="false">SUM(F144:F149)</f>
        <v>0</v>
      </c>
      <c r="G150" s="218" t="n">
        <f aca="false">SUM(G144:G149)</f>
        <v>-25</v>
      </c>
      <c r="H150" s="206"/>
      <c r="I150" s="206"/>
      <c r="J150" s="206"/>
    </row>
    <row r="151" customFormat="false" ht="20.1" hidden="false" customHeight="true" outlineLevel="0" collapsed="false">
      <c r="A151" s="195"/>
      <c r="B151" s="257" t="s">
        <v>127</v>
      </c>
      <c r="C151" s="199" t="s">
        <v>128</v>
      </c>
      <c r="D151" s="192" t="n">
        <v>1</v>
      </c>
      <c r="E151" s="192"/>
      <c r="F151" s="192"/>
      <c r="G151" s="202" t="n">
        <f aca="false">F151-E151-D151</f>
        <v>-1</v>
      </c>
      <c r="H151" s="258"/>
      <c r="I151" s="259"/>
      <c r="J151" s="259"/>
    </row>
    <row r="152" customFormat="false" ht="20.1" hidden="false" customHeight="true" outlineLevel="0" collapsed="false">
      <c r="A152" s="195"/>
      <c r="B152" s="257"/>
      <c r="C152" s="209" t="s">
        <v>129</v>
      </c>
      <c r="D152" s="187" t="n">
        <v>2</v>
      </c>
      <c r="E152" s="187"/>
      <c r="F152" s="187"/>
      <c r="G152" s="202" t="n">
        <f aca="false">F152-E152-D152</f>
        <v>-2</v>
      </c>
      <c r="H152" s="258"/>
      <c r="I152" s="259"/>
      <c r="J152" s="259"/>
    </row>
    <row r="153" customFormat="false" ht="20.1" hidden="false" customHeight="true" outlineLevel="0" collapsed="false">
      <c r="A153" s="195"/>
      <c r="B153" s="257"/>
      <c r="C153" s="207" t="s">
        <v>61</v>
      </c>
      <c r="D153" s="187" t="n">
        <v>3</v>
      </c>
      <c r="E153" s="187"/>
      <c r="F153" s="192"/>
      <c r="G153" s="202" t="n">
        <f aca="false">F153-E153-D153</f>
        <v>-3</v>
      </c>
      <c r="H153" s="225"/>
      <c r="I153" s="259"/>
      <c r="J153" s="259"/>
    </row>
    <row r="154" customFormat="false" ht="20.1" hidden="false" customHeight="true" outlineLevel="0" collapsed="false">
      <c r="A154" s="195"/>
      <c r="B154" s="257"/>
      <c r="C154" s="209" t="s">
        <v>130</v>
      </c>
      <c r="D154" s="192" t="n">
        <v>4</v>
      </c>
      <c r="E154" s="192"/>
      <c r="F154" s="204"/>
      <c r="G154" s="202" t="n">
        <f aca="false">F154-E154-D154</f>
        <v>-4</v>
      </c>
      <c r="H154" s="258"/>
      <c r="I154" s="259"/>
      <c r="J154" s="260"/>
    </row>
    <row r="155" customFormat="false" ht="20.1" hidden="false" customHeight="true" outlineLevel="0" collapsed="false">
      <c r="A155" s="195"/>
      <c r="B155" s="257"/>
      <c r="C155" s="209" t="s">
        <v>194</v>
      </c>
      <c r="D155" s="192" t="n">
        <v>1</v>
      </c>
      <c r="E155" s="192"/>
      <c r="F155" s="204"/>
      <c r="G155" s="202" t="n">
        <f aca="false">F155-E155-D155</f>
        <v>-1</v>
      </c>
      <c r="H155" s="258"/>
      <c r="I155" s="259"/>
      <c r="J155" s="260"/>
    </row>
    <row r="156" customFormat="false" ht="20.1" hidden="false" customHeight="true" outlineLevel="0" collapsed="false">
      <c r="A156" s="195"/>
      <c r="B156" s="257"/>
      <c r="C156" s="209" t="s">
        <v>131</v>
      </c>
      <c r="D156" s="192" t="n">
        <v>8</v>
      </c>
      <c r="E156" s="192"/>
      <c r="F156" s="192"/>
      <c r="G156" s="202" t="n">
        <f aca="false">F156-E156-D156</f>
        <v>-8</v>
      </c>
      <c r="H156" s="258"/>
      <c r="I156" s="259"/>
      <c r="J156" s="259"/>
    </row>
    <row r="157" customFormat="false" ht="20.1" hidden="false" customHeight="true" outlineLevel="0" collapsed="false">
      <c r="A157" s="195"/>
      <c r="B157" s="257"/>
      <c r="C157" s="209" t="s">
        <v>132</v>
      </c>
      <c r="D157" s="192" t="n">
        <v>8</v>
      </c>
      <c r="E157" s="192"/>
      <c r="F157" s="192"/>
      <c r="G157" s="202" t="n">
        <f aca="false">F157-E157-D157</f>
        <v>-8</v>
      </c>
      <c r="H157" s="258"/>
      <c r="I157" s="259"/>
      <c r="J157" s="259"/>
    </row>
    <row r="158" customFormat="false" ht="20.1" hidden="false" customHeight="true" outlineLevel="0" collapsed="false">
      <c r="A158" s="195"/>
      <c r="B158" s="257"/>
      <c r="C158" s="207" t="s">
        <v>133</v>
      </c>
      <c r="D158" s="192" t="n">
        <v>2</v>
      </c>
      <c r="E158" s="192"/>
      <c r="F158" s="192"/>
      <c r="G158" s="202" t="n">
        <f aca="false">F158-E158-D158</f>
        <v>-2</v>
      </c>
      <c r="H158" s="258"/>
      <c r="I158" s="259"/>
      <c r="J158" s="259"/>
    </row>
    <row r="159" customFormat="false" ht="20.1" hidden="false" customHeight="true" outlineLevel="0" collapsed="false">
      <c r="A159" s="195"/>
      <c r="B159" s="257"/>
      <c r="C159" s="207" t="s">
        <v>134</v>
      </c>
      <c r="D159" s="192" t="n">
        <v>2</v>
      </c>
      <c r="E159" s="192"/>
      <c r="F159" s="192"/>
      <c r="G159" s="202" t="n">
        <f aca="false">F159-E159-D159</f>
        <v>-2</v>
      </c>
      <c r="H159" s="258"/>
      <c r="I159" s="259"/>
      <c r="J159" s="259"/>
    </row>
    <row r="160" customFormat="false" ht="20.1" hidden="false" customHeight="true" outlineLevel="0" collapsed="false">
      <c r="A160" s="195"/>
      <c r="B160" s="257"/>
      <c r="C160" s="197" t="s">
        <v>135</v>
      </c>
      <c r="D160" s="192" t="n">
        <v>92</v>
      </c>
      <c r="E160" s="318" t="n">
        <v>9</v>
      </c>
      <c r="F160" s="192"/>
      <c r="G160" s="202" t="n">
        <f aca="false">F160-E160-D160</f>
        <v>-101</v>
      </c>
      <c r="H160" s="258"/>
      <c r="I160" s="259"/>
      <c r="J160" s="259"/>
    </row>
    <row r="161" customFormat="false" ht="20.1" hidden="false" customHeight="true" outlineLevel="0" collapsed="false">
      <c r="A161" s="195"/>
      <c r="B161" s="257"/>
      <c r="C161" s="197" t="s">
        <v>136</v>
      </c>
      <c r="D161" s="192" t="n">
        <v>9</v>
      </c>
      <c r="E161" s="192"/>
      <c r="F161" s="192"/>
      <c r="G161" s="202" t="n">
        <f aca="false">F161-E161-D161</f>
        <v>-9</v>
      </c>
      <c r="H161" s="258"/>
      <c r="I161" s="259"/>
      <c r="J161" s="259"/>
    </row>
    <row r="162" customFormat="false" ht="20.1" hidden="false" customHeight="true" outlineLevel="0" collapsed="false">
      <c r="A162" s="195"/>
      <c r="B162" s="257"/>
      <c r="C162" s="197" t="s">
        <v>137</v>
      </c>
      <c r="D162" s="192" t="n">
        <v>190</v>
      </c>
      <c r="E162" s="192"/>
      <c r="F162" s="192"/>
      <c r="G162" s="202" t="n">
        <f aca="false">F162-E162-D162</f>
        <v>-190</v>
      </c>
      <c r="H162" s="258"/>
      <c r="I162" s="259"/>
      <c r="J162" s="259"/>
    </row>
    <row r="163" customFormat="false" ht="20.1" hidden="false" customHeight="true" outlineLevel="0" collapsed="false">
      <c r="A163" s="195"/>
      <c r="B163" s="257"/>
      <c r="C163" s="197" t="s">
        <v>195</v>
      </c>
      <c r="D163" s="192" t="n">
        <v>16</v>
      </c>
      <c r="E163" s="192"/>
      <c r="F163" s="192"/>
      <c r="G163" s="202" t="n">
        <f aca="false">F163-E163-D163</f>
        <v>-16</v>
      </c>
      <c r="H163" s="258"/>
      <c r="I163" s="259"/>
      <c r="J163" s="259"/>
    </row>
    <row r="164" customFormat="false" ht="20.1" hidden="false" customHeight="true" outlineLevel="0" collapsed="false">
      <c r="A164" s="195"/>
      <c r="B164" s="257"/>
      <c r="C164" s="197" t="s">
        <v>139</v>
      </c>
      <c r="D164" s="192" t="n">
        <v>2</v>
      </c>
      <c r="E164" s="192"/>
      <c r="F164" s="192"/>
      <c r="G164" s="202" t="n">
        <f aca="false">F164-E164-D164</f>
        <v>-2</v>
      </c>
      <c r="H164" s="258"/>
      <c r="I164" s="259"/>
      <c r="J164" s="259"/>
    </row>
    <row r="165" customFormat="false" ht="20.1" hidden="false" customHeight="true" outlineLevel="0" collapsed="false">
      <c r="A165" s="195"/>
      <c r="B165" s="257"/>
      <c r="C165" s="197" t="s">
        <v>140</v>
      </c>
      <c r="D165" s="192" t="n">
        <v>40</v>
      </c>
      <c r="E165" s="318" t="n">
        <v>4</v>
      </c>
      <c r="F165" s="192"/>
      <c r="G165" s="202" t="n">
        <f aca="false">F165-E165-D165</f>
        <v>-44</v>
      </c>
      <c r="H165" s="258"/>
      <c r="I165" s="259"/>
      <c r="J165" s="259"/>
    </row>
    <row r="166" customFormat="false" ht="20.1" hidden="false" customHeight="true" outlineLevel="0" collapsed="false">
      <c r="A166" s="195"/>
      <c r="B166" s="257"/>
      <c r="C166" s="197" t="s">
        <v>141</v>
      </c>
      <c r="D166" s="192" t="n">
        <v>4</v>
      </c>
      <c r="E166" s="192"/>
      <c r="F166" s="192"/>
      <c r="G166" s="202" t="n">
        <f aca="false">F166-E166-D166</f>
        <v>-4</v>
      </c>
      <c r="H166" s="258"/>
      <c r="I166" s="259"/>
      <c r="J166" s="259"/>
    </row>
    <row r="167" customFormat="false" ht="20.1" hidden="false" customHeight="true" outlineLevel="0" collapsed="false">
      <c r="A167" s="195"/>
      <c r="B167" s="257"/>
      <c r="C167" s="197" t="s">
        <v>142</v>
      </c>
      <c r="D167" s="192" t="n">
        <v>89</v>
      </c>
      <c r="E167" s="192"/>
      <c r="F167" s="192"/>
      <c r="G167" s="202" t="n">
        <f aca="false">F167-E167-D167</f>
        <v>-89</v>
      </c>
      <c r="H167" s="258"/>
      <c r="I167" s="259"/>
      <c r="J167" s="259"/>
    </row>
    <row r="168" customFormat="false" ht="20.1" hidden="false" customHeight="true" outlineLevel="0" collapsed="false">
      <c r="A168" s="195"/>
      <c r="B168" s="257"/>
      <c r="C168" s="197" t="s">
        <v>110</v>
      </c>
      <c r="D168" s="192" t="n">
        <v>40</v>
      </c>
      <c r="E168" s="192"/>
      <c r="F168" s="192"/>
      <c r="G168" s="202" t="n">
        <f aca="false">F168-E168-D168</f>
        <v>-40</v>
      </c>
      <c r="H168" s="258"/>
      <c r="I168" s="259"/>
      <c r="J168" s="259"/>
    </row>
    <row r="169" customFormat="false" ht="20.1" hidden="false" customHeight="true" outlineLevel="0" collapsed="false">
      <c r="A169" s="195"/>
      <c r="B169" s="257"/>
      <c r="C169" s="197" t="s">
        <v>143</v>
      </c>
      <c r="D169" s="192" t="n">
        <v>16</v>
      </c>
      <c r="E169" s="192"/>
      <c r="F169" s="192"/>
      <c r="G169" s="202" t="n">
        <f aca="false">F169-E169-D169</f>
        <v>-16</v>
      </c>
      <c r="H169" s="258"/>
      <c r="I169" s="259"/>
      <c r="J169" s="259"/>
    </row>
    <row r="170" customFormat="false" ht="20.1" hidden="false" customHeight="true" outlineLevel="0" collapsed="false">
      <c r="A170" s="195"/>
      <c r="B170" s="257"/>
      <c r="C170" s="197" t="s">
        <v>144</v>
      </c>
      <c r="D170" s="192" t="n">
        <v>12</v>
      </c>
      <c r="E170" s="192"/>
      <c r="F170" s="192"/>
      <c r="G170" s="202" t="n">
        <f aca="false">F170-E170-D170</f>
        <v>-12</v>
      </c>
      <c r="H170" s="258"/>
      <c r="I170" s="259"/>
      <c r="J170" s="259"/>
    </row>
    <row r="171" customFormat="false" ht="20.1" hidden="false" customHeight="true" outlineLevel="0" collapsed="false">
      <c r="A171" s="195"/>
      <c r="B171" s="257"/>
      <c r="C171" s="197" t="s">
        <v>181</v>
      </c>
      <c r="D171" s="192" t="n">
        <v>8</v>
      </c>
      <c r="E171" s="192"/>
      <c r="F171" s="192"/>
      <c r="G171" s="202" t="n">
        <f aca="false">F171-E171-D171</f>
        <v>-8</v>
      </c>
      <c r="H171" s="258"/>
      <c r="I171" s="259"/>
      <c r="J171" s="259"/>
    </row>
    <row r="172" customFormat="false" ht="20.1" hidden="false" customHeight="true" outlineLevel="0" collapsed="false">
      <c r="A172" s="195"/>
      <c r="B172" s="257"/>
      <c r="C172" s="197" t="s">
        <v>146</v>
      </c>
      <c r="D172" s="192" t="n">
        <v>4</v>
      </c>
      <c r="E172" s="192"/>
      <c r="F172" s="192"/>
      <c r="G172" s="202" t="n">
        <f aca="false">F172-E172-D172</f>
        <v>-4</v>
      </c>
      <c r="H172" s="258"/>
      <c r="I172" s="259"/>
      <c r="J172" s="259"/>
    </row>
    <row r="173" customFormat="false" ht="20.1" hidden="false" customHeight="true" outlineLevel="0" collapsed="false">
      <c r="A173" s="195"/>
      <c r="B173" s="196" t="s">
        <v>147</v>
      </c>
      <c r="C173" s="207" t="s">
        <v>148</v>
      </c>
      <c r="D173" s="192" t="n">
        <v>2</v>
      </c>
      <c r="E173" s="192"/>
      <c r="F173" s="192"/>
      <c r="G173" s="202" t="n">
        <f aca="false">F173-E173-D173</f>
        <v>-2</v>
      </c>
      <c r="H173" s="258"/>
      <c r="I173" s="259"/>
      <c r="J173" s="259"/>
    </row>
    <row r="174" customFormat="false" ht="20.1" hidden="false" customHeight="true" outlineLevel="0" collapsed="false">
      <c r="A174" s="195"/>
      <c r="B174" s="196"/>
      <c r="C174" s="199" t="s">
        <v>141</v>
      </c>
      <c r="D174" s="192" t="n">
        <v>8</v>
      </c>
      <c r="E174" s="192"/>
      <c r="F174" s="192"/>
      <c r="G174" s="202" t="n">
        <f aca="false">F174-E174-D174</f>
        <v>-8</v>
      </c>
      <c r="H174" s="258"/>
      <c r="I174" s="259"/>
      <c r="J174" s="259"/>
    </row>
    <row r="175" customFormat="false" ht="20.1" hidden="false" customHeight="true" outlineLevel="0" collapsed="false">
      <c r="A175" s="195"/>
      <c r="B175" s="196"/>
      <c r="C175" s="199" t="s">
        <v>102</v>
      </c>
      <c r="D175" s="192" t="n">
        <v>8</v>
      </c>
      <c r="E175" s="192"/>
      <c r="F175" s="192"/>
      <c r="G175" s="202" t="n">
        <f aca="false">F175-E175-D175</f>
        <v>-8</v>
      </c>
      <c r="H175" s="258"/>
      <c r="I175" s="259"/>
      <c r="J175" s="259"/>
    </row>
    <row r="176" customFormat="false" ht="20.1" hidden="false" customHeight="true" outlineLevel="0" collapsed="false">
      <c r="A176" s="195"/>
      <c r="B176" s="196"/>
      <c r="C176" s="199" t="s">
        <v>182</v>
      </c>
      <c r="D176" s="192" t="n">
        <v>8</v>
      </c>
      <c r="E176" s="192"/>
      <c r="F176" s="192"/>
      <c r="G176" s="202" t="n">
        <f aca="false">F176-E176-D176</f>
        <v>-8</v>
      </c>
      <c r="H176" s="258"/>
      <c r="I176" s="259"/>
      <c r="J176" s="259"/>
    </row>
    <row r="177" customFormat="false" ht="20.1" hidden="false" customHeight="true" outlineLevel="0" collapsed="false">
      <c r="A177" s="195"/>
      <c r="B177" s="196" t="s">
        <v>150</v>
      </c>
      <c r="C177" s="323" t="s">
        <v>151</v>
      </c>
      <c r="D177" s="192" t="n">
        <v>1</v>
      </c>
      <c r="E177" s="192"/>
      <c r="F177" s="192"/>
      <c r="G177" s="202" t="n">
        <f aca="false">F177-E177-D177</f>
        <v>-1</v>
      </c>
      <c r="H177" s="258"/>
      <c r="I177" s="259"/>
      <c r="J177" s="259"/>
    </row>
    <row r="178" customFormat="false" ht="20.1" hidden="false" customHeight="true" outlineLevel="0" collapsed="false">
      <c r="A178" s="195"/>
      <c r="B178" s="196"/>
      <c r="C178" s="323" t="s">
        <v>152</v>
      </c>
      <c r="D178" s="192" t="n">
        <v>1</v>
      </c>
      <c r="E178" s="192"/>
      <c r="F178" s="192"/>
      <c r="G178" s="202" t="n">
        <f aca="false">F178-E178-D178</f>
        <v>-1</v>
      </c>
      <c r="H178" s="258"/>
      <c r="I178" s="259"/>
      <c r="J178" s="259"/>
    </row>
    <row r="179" customFormat="false" ht="20.1" hidden="false" customHeight="true" outlineLevel="0" collapsed="false">
      <c r="A179" s="195"/>
      <c r="B179" s="196"/>
      <c r="C179" s="323" t="s">
        <v>153</v>
      </c>
      <c r="D179" s="192" t="n">
        <v>1</v>
      </c>
      <c r="E179" s="192"/>
      <c r="F179" s="192"/>
      <c r="G179" s="202" t="n">
        <f aca="false">F179-E179-D179</f>
        <v>-1</v>
      </c>
      <c r="H179" s="258"/>
      <c r="I179" s="259"/>
      <c r="J179" s="259"/>
    </row>
    <row r="180" customFormat="false" ht="20.1" hidden="false" customHeight="true" outlineLevel="0" collapsed="false">
      <c r="A180" s="195"/>
      <c r="B180" s="196"/>
      <c r="C180" s="199" t="s">
        <v>154</v>
      </c>
      <c r="D180" s="192" t="n">
        <v>8</v>
      </c>
      <c r="E180" s="192"/>
      <c r="F180" s="192"/>
      <c r="G180" s="202" t="n">
        <f aca="false">F180-E180-D180</f>
        <v>-8</v>
      </c>
      <c r="H180" s="258"/>
      <c r="I180" s="259"/>
      <c r="J180" s="259"/>
    </row>
    <row r="181" customFormat="false" ht="20.1" hidden="false" customHeight="true" outlineLevel="0" collapsed="false">
      <c r="A181" s="195"/>
      <c r="B181" s="196"/>
      <c r="C181" s="197" t="s">
        <v>155</v>
      </c>
      <c r="D181" s="192" t="n">
        <v>24</v>
      </c>
      <c r="E181" s="192"/>
      <c r="F181" s="192"/>
      <c r="G181" s="202" t="n">
        <f aca="false">F181-E181-D181</f>
        <v>-24</v>
      </c>
      <c r="H181" s="258"/>
      <c r="I181" s="259"/>
      <c r="J181" s="259"/>
    </row>
    <row r="182" customFormat="false" ht="20.1" hidden="false" customHeight="true" outlineLevel="0" collapsed="false">
      <c r="A182" s="195"/>
      <c r="B182" s="196"/>
      <c r="C182" s="197" t="s">
        <v>182</v>
      </c>
      <c r="D182" s="192" t="n">
        <v>8</v>
      </c>
      <c r="E182" s="192"/>
      <c r="F182" s="192"/>
      <c r="G182" s="202" t="n">
        <f aca="false">F182-E182-D182</f>
        <v>-8</v>
      </c>
      <c r="H182" s="258"/>
      <c r="I182" s="259"/>
      <c r="J182" s="259"/>
    </row>
    <row r="183" customFormat="false" ht="20.1" hidden="false" customHeight="true" outlineLevel="0" collapsed="false">
      <c r="A183" s="195"/>
      <c r="B183" s="196"/>
      <c r="C183" s="197" t="s">
        <v>156</v>
      </c>
      <c r="D183" s="192" t="n">
        <v>4</v>
      </c>
      <c r="E183" s="192"/>
      <c r="F183" s="192"/>
      <c r="G183" s="202" t="n">
        <f aca="false">F183-E183-D183</f>
        <v>-4</v>
      </c>
      <c r="H183" s="258"/>
      <c r="I183" s="259"/>
      <c r="J183" s="259"/>
    </row>
    <row r="184" customFormat="false" ht="20.1" hidden="false" customHeight="true" outlineLevel="0" collapsed="false">
      <c r="A184" s="195"/>
      <c r="B184" s="196"/>
      <c r="C184" s="197" t="s">
        <v>157</v>
      </c>
      <c r="D184" s="192" t="n">
        <v>1</v>
      </c>
      <c r="E184" s="192"/>
      <c r="F184" s="192"/>
      <c r="G184" s="202" t="n">
        <f aca="false">F184-E184-D184</f>
        <v>-1</v>
      </c>
      <c r="H184" s="258"/>
      <c r="I184" s="259"/>
      <c r="J184" s="259"/>
    </row>
    <row r="185" customFormat="false" ht="20.1" hidden="false" customHeight="true" outlineLevel="0" collapsed="false">
      <c r="A185" s="195"/>
      <c r="B185" s="196"/>
      <c r="C185" s="197" t="s">
        <v>158</v>
      </c>
      <c r="D185" s="192" t="n">
        <v>2</v>
      </c>
      <c r="E185" s="192"/>
      <c r="F185" s="192"/>
      <c r="G185" s="202" t="n">
        <f aca="false">F185-E185-D185</f>
        <v>-2</v>
      </c>
      <c r="H185" s="258"/>
      <c r="I185" s="259"/>
      <c r="J185" s="259"/>
    </row>
    <row r="186" customFormat="false" ht="20.1" hidden="false" customHeight="true" outlineLevel="0" collapsed="false">
      <c r="A186" s="195"/>
      <c r="B186" s="196"/>
      <c r="C186" s="197" t="s">
        <v>159</v>
      </c>
      <c r="D186" s="192" t="n">
        <v>1</v>
      </c>
      <c r="E186" s="192"/>
      <c r="F186" s="192"/>
      <c r="G186" s="202" t="n">
        <f aca="false">F186-E186-D186</f>
        <v>-1</v>
      </c>
      <c r="H186" s="258"/>
      <c r="I186" s="259"/>
      <c r="J186" s="259"/>
    </row>
    <row r="187" customFormat="false" ht="20.1" hidden="false" customHeight="true" outlineLevel="0" collapsed="false">
      <c r="A187" s="195"/>
      <c r="B187" s="196"/>
      <c r="C187" s="197" t="s">
        <v>102</v>
      </c>
      <c r="D187" s="192" t="n">
        <v>2</v>
      </c>
      <c r="E187" s="192"/>
      <c r="F187" s="192"/>
      <c r="G187" s="202" t="n">
        <f aca="false">F187-E187-D187</f>
        <v>-2</v>
      </c>
      <c r="H187" s="258"/>
      <c r="I187" s="259"/>
      <c r="J187" s="259"/>
    </row>
    <row r="188" customFormat="false" ht="20.1" hidden="false" customHeight="true" outlineLevel="0" collapsed="false">
      <c r="A188" s="195"/>
      <c r="B188" s="196"/>
      <c r="C188" s="197" t="s">
        <v>160</v>
      </c>
      <c r="D188" s="192" t="n">
        <v>2</v>
      </c>
      <c r="E188" s="192"/>
      <c r="F188" s="192"/>
      <c r="G188" s="202" t="n">
        <f aca="false">F188-E188-D188</f>
        <v>-2</v>
      </c>
      <c r="H188" s="258"/>
      <c r="I188" s="259"/>
      <c r="J188" s="259"/>
    </row>
    <row r="189" customFormat="false" ht="20.1" hidden="false" customHeight="true" outlineLevel="0" collapsed="false">
      <c r="A189" s="195"/>
      <c r="B189" s="196"/>
      <c r="C189" s="197" t="s">
        <v>161</v>
      </c>
      <c r="D189" s="192" t="n">
        <v>1</v>
      </c>
      <c r="E189" s="192"/>
      <c r="F189" s="192"/>
      <c r="G189" s="202" t="n">
        <f aca="false">F189-E189-D189</f>
        <v>-1</v>
      </c>
      <c r="H189" s="225"/>
      <c r="I189" s="259"/>
      <c r="J189" s="259"/>
    </row>
    <row r="190" customFormat="false" ht="20.1" hidden="false" customHeight="true" outlineLevel="0" collapsed="false">
      <c r="A190" s="195"/>
      <c r="B190" s="261"/>
      <c r="C190" s="262" t="s">
        <v>162</v>
      </c>
      <c r="D190" s="218" t="n">
        <f aca="false">SUM(D151:D189)</f>
        <v>635</v>
      </c>
      <c r="E190" s="218" t="n">
        <f aca="false">SUM(E151:E189)</f>
        <v>13</v>
      </c>
      <c r="F190" s="218" t="n">
        <f aca="false">SUM(F151:F189)</f>
        <v>0</v>
      </c>
      <c r="G190" s="218" t="n">
        <f aca="false">SUM(G151:G189)</f>
        <v>-648</v>
      </c>
      <c r="H190" s="206"/>
      <c r="I190" s="263"/>
      <c r="J190" s="263"/>
    </row>
    <row r="191" customFormat="false" ht="20.1" hidden="false" customHeight="true" outlineLevel="0" collapsed="false">
      <c r="A191" s="195"/>
      <c r="B191" s="265"/>
      <c r="C191" s="266" t="s">
        <v>163</v>
      </c>
      <c r="D191" s="267" t="n">
        <f aca="false">D33+D39+D45+D60+D75+D89+D104+D113+D136+D143+D150+D190</f>
        <v>1604</v>
      </c>
      <c r="E191" s="267" t="n">
        <f aca="false">E33+E39+E45+E60+E75+E89+E104+E113+E136+E143+E150+E190</f>
        <v>75</v>
      </c>
      <c r="F191" s="267" t="n">
        <f aca="false">F33+F39+F45+F60+F75+F89+F104+F113+F136+F143+F150+F190</f>
        <v>660</v>
      </c>
      <c r="G191" s="267" t="n">
        <f aca="false">G33+G39+G45+G60+G75+G89+G104+G113+G136+G143+G150+G190</f>
        <v>-897</v>
      </c>
      <c r="H191" s="246"/>
      <c r="I191" s="246"/>
      <c r="J191" s="246"/>
    </row>
    <row r="192" customFormat="false" ht="20.1" hidden="false" customHeight="true" outlineLevel="0" collapsed="false">
      <c r="A192" s="195"/>
      <c r="B192" s="268"/>
      <c r="C192" s="269"/>
      <c r="D192" s="270"/>
      <c r="E192" s="270"/>
      <c r="F192" s="270"/>
      <c r="G192" s="271"/>
      <c r="H192" s="206"/>
      <c r="I192" s="272"/>
      <c r="J192" s="272"/>
    </row>
    <row r="193" customFormat="false" ht="20.1" hidden="false" customHeight="true" outlineLevel="0" collapsed="false">
      <c r="A193" s="195"/>
      <c r="B193" s="274"/>
      <c r="C193" s="269"/>
      <c r="D193" s="270"/>
      <c r="E193" s="270"/>
      <c r="F193" s="275"/>
      <c r="G193" s="276"/>
      <c r="H193" s="277"/>
      <c r="I193" s="272"/>
      <c r="J193" s="273"/>
    </row>
    <row r="194" customFormat="false" ht="20.1" hidden="false" customHeight="true" outlineLevel="0" collapsed="false">
      <c r="A194" s="195"/>
      <c r="B194" s="268"/>
      <c r="C194" s="279"/>
      <c r="D194" s="270"/>
      <c r="E194" s="270"/>
      <c r="F194" s="280"/>
      <c r="G194" s="276"/>
      <c r="H194" s="225"/>
      <c r="I194" s="278"/>
      <c r="J194" s="278"/>
    </row>
    <row r="195" customFormat="false" ht="20.1" hidden="false" customHeight="true" outlineLevel="0" collapsed="false">
      <c r="A195" s="195"/>
      <c r="B195" s="281"/>
      <c r="C195" s="282"/>
      <c r="D195" s="270"/>
      <c r="E195" s="270"/>
      <c r="F195" s="283"/>
      <c r="G195" s="276"/>
      <c r="H195" s="258"/>
      <c r="I195" s="284"/>
      <c r="J195" s="284"/>
    </row>
    <row r="196" customFormat="false" ht="20.1" hidden="false" customHeight="true" outlineLevel="0" collapsed="false">
      <c r="A196" s="195"/>
      <c r="B196" s="285"/>
      <c r="C196" s="279"/>
      <c r="D196" s="283"/>
      <c r="E196" s="283"/>
      <c r="F196" s="283"/>
      <c r="G196" s="276"/>
      <c r="H196" s="225"/>
      <c r="I196" s="286"/>
      <c r="J196" s="286"/>
    </row>
    <row r="197" customFormat="false" ht="20.1" hidden="false" customHeight="true" outlineLevel="0" collapsed="false">
      <c r="A197" s="195"/>
      <c r="B197" s="285"/>
      <c r="C197" s="279"/>
      <c r="D197" s="283"/>
      <c r="E197" s="283"/>
      <c r="F197" s="283"/>
      <c r="G197" s="276"/>
      <c r="H197" s="225"/>
      <c r="I197" s="286"/>
      <c r="J197" s="286"/>
    </row>
    <row r="198" customFormat="false" ht="20.1" hidden="false" customHeight="true" outlineLevel="0" collapsed="false">
      <c r="A198" s="195"/>
      <c r="B198" s="285"/>
      <c r="C198" s="282"/>
      <c r="D198" s="283"/>
      <c r="E198" s="283"/>
      <c r="F198" s="283"/>
      <c r="G198" s="287"/>
      <c r="H198" s="225"/>
      <c r="I198" s="286"/>
      <c r="J198" s="286"/>
    </row>
    <row r="199" customFormat="false" ht="20.1" hidden="false" customHeight="true" outlineLevel="0" collapsed="false">
      <c r="A199" s="195"/>
      <c r="B199" s="288"/>
      <c r="C199" s="289"/>
      <c r="D199" s="270"/>
      <c r="E199" s="270"/>
      <c r="F199" s="270"/>
      <c r="G199" s="276"/>
      <c r="H199" s="225"/>
      <c r="I199" s="286"/>
      <c r="J199" s="290"/>
    </row>
    <row r="200" customFormat="false" ht="20.1" hidden="false" customHeight="true" outlineLevel="0" collapsed="false">
      <c r="A200" s="195"/>
      <c r="B200" s="288"/>
      <c r="C200" s="289"/>
      <c r="D200" s="270"/>
      <c r="E200" s="270"/>
      <c r="F200" s="270"/>
      <c r="G200" s="276"/>
      <c r="H200" s="225"/>
      <c r="I200" s="286"/>
      <c r="J200" s="290"/>
    </row>
    <row r="201" customFormat="false" ht="20.1" hidden="false" customHeight="true" outlineLevel="0" collapsed="false">
      <c r="A201" s="195"/>
      <c r="B201" s="288"/>
      <c r="C201" s="289"/>
      <c r="D201" s="270"/>
      <c r="E201" s="270"/>
      <c r="F201" s="270"/>
      <c r="G201" s="276"/>
      <c r="H201" s="225"/>
      <c r="I201" s="286"/>
      <c r="J201" s="290"/>
    </row>
    <row r="202" customFormat="false" ht="47.25" hidden="false" customHeight="true" outlineLevel="0" collapsed="false">
      <c r="A202" s="195"/>
      <c r="B202" s="291" t="s">
        <v>199</v>
      </c>
      <c r="C202" s="291"/>
      <c r="D202" s="291"/>
      <c r="E202" s="291"/>
      <c r="F202" s="291"/>
      <c r="G202" s="291"/>
      <c r="H202" s="292"/>
      <c r="I202" s="293"/>
      <c r="J202" s="293"/>
    </row>
    <row r="203" customFormat="false" ht="20.1" hidden="false" customHeight="true" outlineLevel="0" collapsed="false">
      <c r="A203" s="195"/>
      <c r="B203" s="294" t="s">
        <v>173</v>
      </c>
      <c r="C203" s="294"/>
      <c r="D203" s="204" t="n">
        <f aca="false">D191</f>
        <v>1604</v>
      </c>
      <c r="E203" s="204" t="n">
        <f aca="false">E191</f>
        <v>75</v>
      </c>
      <c r="F203" s="192" t="n">
        <v>1647</v>
      </c>
      <c r="G203" s="295" t="n">
        <f aca="false">F203-E203-D203</f>
        <v>-32</v>
      </c>
      <c r="H203" s="225"/>
      <c r="I203" s="296"/>
      <c r="J203" s="290"/>
    </row>
    <row r="204" customFormat="false" ht="20.1" hidden="false" customHeight="true" outlineLevel="0" collapsed="false">
      <c r="A204" s="195"/>
      <c r="B204" s="297"/>
      <c r="C204" s="298"/>
      <c r="D204" s="299"/>
      <c r="E204" s="299"/>
      <c r="F204" s="299"/>
      <c r="G204" s="300"/>
      <c r="H204" s="225"/>
      <c r="I204" s="296"/>
      <c r="J204" s="290"/>
    </row>
    <row r="205" customFormat="false" ht="26.25" hidden="false" customHeight="true" outlineLevel="0" collapsed="false">
      <c r="A205" s="195"/>
      <c r="B205" s="185" t="s">
        <v>1</v>
      </c>
      <c r="C205" s="186" t="s">
        <v>2</v>
      </c>
      <c r="D205" s="187" t="s">
        <v>3</v>
      </c>
      <c r="E205" s="187" t="s">
        <v>4</v>
      </c>
      <c r="F205" s="187" t="s">
        <v>5</v>
      </c>
      <c r="G205" s="188" t="s">
        <v>6</v>
      </c>
      <c r="H205" s="189"/>
      <c r="I205" s="189"/>
      <c r="J205" s="189"/>
    </row>
    <row r="206" customFormat="false" ht="20.1" hidden="false" customHeight="true" outlineLevel="0" collapsed="false">
      <c r="A206" s="195"/>
      <c r="B206" s="301" t="s">
        <v>165</v>
      </c>
      <c r="C206" s="302" t="s">
        <v>65</v>
      </c>
      <c r="D206" s="303" t="n">
        <f aca="false">D213+D218+D224+D230</f>
        <v>94</v>
      </c>
      <c r="E206" s="303" t="n">
        <v>9</v>
      </c>
      <c r="F206" s="303" t="n">
        <f aca="false">F213+F218+F224+F230</f>
        <v>96</v>
      </c>
      <c r="G206" s="304" t="n">
        <f aca="false">F206-E206-D206</f>
        <v>-7</v>
      </c>
      <c r="H206" s="292"/>
      <c r="I206" s="305"/>
      <c r="J206" s="306"/>
    </row>
    <row r="207" customFormat="false" ht="20.1" hidden="false" customHeight="true" outlineLevel="0" collapsed="false">
      <c r="A207" s="195"/>
      <c r="B207" s="301"/>
      <c r="C207" s="307" t="s">
        <v>66</v>
      </c>
      <c r="D207" s="303" t="n">
        <f aca="false">D214+D219+D225+D231</f>
        <v>180</v>
      </c>
      <c r="E207" s="303" t="n">
        <v>17</v>
      </c>
      <c r="F207" s="303" t="n">
        <f aca="false">F214+F219+F225+F231</f>
        <v>185</v>
      </c>
      <c r="G207" s="304" t="n">
        <f aca="false">F207-E207-D207</f>
        <v>-12</v>
      </c>
      <c r="H207" s="292"/>
      <c r="I207" s="305"/>
      <c r="J207" s="306"/>
    </row>
    <row r="208" customFormat="false" ht="20.1" hidden="false" customHeight="true" outlineLevel="0" collapsed="false">
      <c r="A208" s="195"/>
      <c r="B208" s="301"/>
      <c r="C208" s="307" t="s">
        <v>67</v>
      </c>
      <c r="D208" s="303" t="n">
        <f aca="false">D215+D220+D226+D232</f>
        <v>360</v>
      </c>
      <c r="E208" s="303" t="n">
        <v>35</v>
      </c>
      <c r="F208" s="303" t="n">
        <f aca="false">F215+F220+F226+F232</f>
        <v>383</v>
      </c>
      <c r="G208" s="304" t="n">
        <f aca="false">F208-E208-D208</f>
        <v>-12</v>
      </c>
      <c r="H208" s="292"/>
      <c r="I208" s="305"/>
      <c r="J208" s="306"/>
    </row>
    <row r="209" customFormat="false" ht="20.1" hidden="false" customHeight="true" outlineLevel="0" collapsed="false">
      <c r="A209" s="195"/>
      <c r="B209" s="301"/>
      <c r="C209" s="307" t="s">
        <v>68</v>
      </c>
      <c r="D209" s="303" t="n">
        <f aca="false">D216+D221+D227+D233</f>
        <v>24</v>
      </c>
      <c r="E209" s="303" t="n">
        <v>2</v>
      </c>
      <c r="F209" s="303" t="n">
        <f aca="false">F216+F221+F227+F233</f>
        <v>7</v>
      </c>
      <c r="G209" s="304" t="n">
        <f aca="false">F209-E209-D209</f>
        <v>-19</v>
      </c>
      <c r="H209" s="292"/>
      <c r="I209" s="305"/>
      <c r="J209" s="306"/>
    </row>
    <row r="210" customFormat="false" ht="20.1" hidden="false" customHeight="true" outlineLevel="0" collapsed="false">
      <c r="A210" s="195"/>
      <c r="B210" s="308"/>
      <c r="C210" s="308"/>
      <c r="D210" s="309"/>
      <c r="E210" s="309"/>
      <c r="F210" s="309"/>
      <c r="G210" s="310"/>
      <c r="H210" s="292"/>
      <c r="I210" s="305"/>
      <c r="J210" s="306"/>
    </row>
    <row r="211" customFormat="false" ht="20.1" hidden="false" customHeight="true" outlineLevel="0" collapsed="false">
      <c r="A211" s="195"/>
      <c r="B211" s="308"/>
      <c r="C211" s="308" t="s">
        <v>184</v>
      </c>
      <c r="D211" s="309"/>
      <c r="E211" s="309"/>
      <c r="F211" s="309"/>
      <c r="G211" s="310"/>
      <c r="H211" s="292"/>
      <c r="I211" s="305"/>
      <c r="J211" s="306"/>
    </row>
    <row r="212" customFormat="false" ht="20.1" hidden="false" customHeight="true" outlineLevel="0" collapsed="false">
      <c r="A212" s="195"/>
      <c r="B212" s="308"/>
      <c r="C212" s="311" t="s">
        <v>185</v>
      </c>
      <c r="D212" s="309"/>
      <c r="E212" s="309"/>
      <c r="F212" s="309"/>
      <c r="G212" s="310"/>
      <c r="H212" s="292"/>
      <c r="I212" s="305"/>
      <c r="J212" s="306"/>
    </row>
    <row r="213" customFormat="false" ht="20.1" hidden="false" customHeight="true" outlineLevel="0" collapsed="false">
      <c r="A213" s="195"/>
      <c r="B213" s="308"/>
      <c r="C213" s="302" t="s">
        <v>65</v>
      </c>
      <c r="D213" s="312" t="n">
        <v>28</v>
      </c>
      <c r="E213" s="312" t="n">
        <v>2</v>
      </c>
      <c r="F213" s="303" t="n">
        <v>27</v>
      </c>
      <c r="G213" s="304" t="n">
        <f aca="false">F213-E213-D213</f>
        <v>-3</v>
      </c>
      <c r="H213" s="292"/>
      <c r="I213" s="305"/>
      <c r="J213" s="306"/>
    </row>
    <row r="214" customFormat="false" ht="20.1" hidden="false" customHeight="true" outlineLevel="0" collapsed="false">
      <c r="A214" s="195"/>
      <c r="B214" s="308"/>
      <c r="C214" s="307" t="s">
        <v>66</v>
      </c>
      <c r="D214" s="303" t="n">
        <v>56</v>
      </c>
      <c r="E214" s="303" t="n">
        <v>5</v>
      </c>
      <c r="F214" s="303" t="n">
        <v>55</v>
      </c>
      <c r="G214" s="304" t="n">
        <f aca="false">F214-E214-D214</f>
        <v>-6</v>
      </c>
      <c r="H214" s="292"/>
      <c r="I214" s="305"/>
      <c r="J214" s="306"/>
    </row>
    <row r="215" customFormat="false" ht="20.1" hidden="false" customHeight="true" outlineLevel="0" collapsed="false">
      <c r="A215" s="195"/>
      <c r="B215" s="308"/>
      <c r="C215" s="307" t="s">
        <v>67</v>
      </c>
      <c r="D215" s="303" t="n">
        <v>112</v>
      </c>
      <c r="E215" s="303" t="n">
        <v>11</v>
      </c>
      <c r="F215" s="303" t="n">
        <v>118</v>
      </c>
      <c r="G215" s="304" t="n">
        <f aca="false">F215-E215-D215</f>
        <v>-5</v>
      </c>
      <c r="H215" s="292"/>
      <c r="I215" s="305"/>
      <c r="J215" s="306"/>
    </row>
    <row r="216" customFormat="false" ht="20.1" hidden="false" customHeight="true" outlineLevel="0" collapsed="false">
      <c r="A216" s="195"/>
      <c r="B216" s="308"/>
      <c r="C216" s="308"/>
      <c r="D216" s="309"/>
      <c r="E216" s="309"/>
      <c r="F216" s="309"/>
      <c r="G216" s="310"/>
      <c r="H216" s="292"/>
      <c r="I216" s="305"/>
      <c r="J216" s="306"/>
    </row>
    <row r="217" customFormat="false" ht="20.1" hidden="false" customHeight="true" outlineLevel="0" collapsed="false">
      <c r="A217" s="195"/>
      <c r="B217" s="308"/>
      <c r="C217" s="311" t="s">
        <v>186</v>
      </c>
      <c r="D217" s="309"/>
      <c r="E217" s="309"/>
      <c r="F217" s="309"/>
      <c r="G217" s="310"/>
      <c r="H217" s="292"/>
      <c r="I217" s="305"/>
      <c r="J217" s="306"/>
    </row>
    <row r="218" customFormat="false" ht="20.1" hidden="false" customHeight="true" outlineLevel="0" collapsed="false">
      <c r="A218" s="195"/>
      <c r="B218" s="308"/>
      <c r="C218" s="302" t="s">
        <v>65</v>
      </c>
      <c r="D218" s="303" t="n">
        <f aca="false">16</f>
        <v>16</v>
      </c>
      <c r="E218" s="303" t="n">
        <v>1</v>
      </c>
      <c r="F218" s="303" t="n">
        <v>17</v>
      </c>
      <c r="G218" s="304" t="n">
        <f aca="false">F218-E218-D218</f>
        <v>0</v>
      </c>
      <c r="H218" s="292"/>
      <c r="I218" s="305"/>
      <c r="J218" s="306"/>
    </row>
    <row r="219" customFormat="false" ht="20.1" hidden="false" customHeight="true" outlineLevel="0" collapsed="false">
      <c r="A219" s="195"/>
      <c r="B219" s="308"/>
      <c r="C219" s="307" t="s">
        <v>66</v>
      </c>
      <c r="D219" s="313" t="n">
        <v>28</v>
      </c>
      <c r="E219" s="313" t="n">
        <v>3</v>
      </c>
      <c r="F219" s="303" t="n">
        <v>29</v>
      </c>
      <c r="G219" s="304" t="n">
        <f aca="false">F219-E219-D219</f>
        <v>-2</v>
      </c>
      <c r="H219" s="292"/>
      <c r="I219" s="305"/>
      <c r="J219" s="306"/>
    </row>
    <row r="220" customFormat="false" ht="20.1" hidden="false" customHeight="true" outlineLevel="0" collapsed="false">
      <c r="A220" s="195"/>
      <c r="B220" s="308"/>
      <c r="C220" s="307" t="s">
        <v>67</v>
      </c>
      <c r="D220" s="303" t="n">
        <v>56</v>
      </c>
      <c r="E220" s="303" t="n">
        <v>5</v>
      </c>
      <c r="F220" s="303" t="n">
        <v>67</v>
      </c>
      <c r="G220" s="304" t="n">
        <f aca="false">F220-E220-D220</f>
        <v>6</v>
      </c>
      <c r="H220" s="292"/>
      <c r="I220" s="305"/>
      <c r="J220" s="306"/>
    </row>
    <row r="221" customFormat="false" ht="20.1" hidden="false" customHeight="true" outlineLevel="0" collapsed="false">
      <c r="A221" s="177"/>
      <c r="B221" s="181"/>
      <c r="C221" s="314" t="s">
        <v>187</v>
      </c>
      <c r="D221" s="303" t="n">
        <v>12</v>
      </c>
      <c r="E221" s="303" t="n">
        <v>2</v>
      </c>
      <c r="F221" s="303" t="n">
        <v>4</v>
      </c>
      <c r="G221" s="304" t="n">
        <f aca="false">F221-E221-D221</f>
        <v>-10</v>
      </c>
      <c r="H221" s="179"/>
      <c r="I221" s="179"/>
      <c r="J221" s="179"/>
    </row>
    <row r="222" customFormat="false" ht="20.1" hidden="false" customHeight="true" outlineLevel="0" collapsed="false">
      <c r="A222" s="177"/>
      <c r="B222" s="181"/>
      <c r="C222" s="182"/>
      <c r="D222" s="315"/>
      <c r="E222" s="315"/>
      <c r="F222" s="315"/>
      <c r="G222" s="316"/>
      <c r="H222" s="179"/>
      <c r="I222" s="179"/>
      <c r="J222" s="179"/>
    </row>
    <row r="223" customFormat="false" ht="20.1" hidden="false" customHeight="true" outlineLevel="0" collapsed="false">
      <c r="A223" s="177"/>
      <c r="B223" s="181"/>
      <c r="C223" s="311" t="s">
        <v>188</v>
      </c>
      <c r="D223" s="309"/>
      <c r="E223" s="309"/>
      <c r="F223" s="309"/>
      <c r="G223" s="310"/>
      <c r="H223" s="179"/>
      <c r="I223" s="179"/>
      <c r="J223" s="179"/>
    </row>
    <row r="224" customFormat="false" ht="20.1" hidden="false" customHeight="true" outlineLevel="0" collapsed="false">
      <c r="A224" s="177"/>
      <c r="B224" s="181"/>
      <c r="C224" s="302" t="s">
        <v>65</v>
      </c>
      <c r="D224" s="312" t="n">
        <v>34</v>
      </c>
      <c r="E224" s="312" t="n">
        <v>3</v>
      </c>
      <c r="F224" s="303" t="n">
        <v>36</v>
      </c>
      <c r="G224" s="304" t="n">
        <f aca="false">F224-E224-D224</f>
        <v>-1</v>
      </c>
      <c r="H224" s="179" t="s">
        <v>197</v>
      </c>
      <c r="I224" s="179"/>
      <c r="J224" s="179"/>
    </row>
    <row r="225" customFormat="false" ht="20.1" hidden="false" customHeight="true" outlineLevel="0" collapsed="false">
      <c r="A225" s="177"/>
      <c r="B225" s="177"/>
      <c r="C225" s="307" t="s">
        <v>66</v>
      </c>
      <c r="D225" s="303" t="n">
        <v>64</v>
      </c>
      <c r="E225" s="303" t="n">
        <v>6</v>
      </c>
      <c r="F225" s="303" t="n">
        <v>67</v>
      </c>
      <c r="G225" s="304" t="n">
        <f aca="false">F225-E225-D225</f>
        <v>-3</v>
      </c>
      <c r="H225" s="177"/>
      <c r="I225" s="177"/>
      <c r="J225" s="177"/>
    </row>
    <row r="226" customFormat="false" ht="20.1" hidden="false" customHeight="true" outlineLevel="0" collapsed="false">
      <c r="A226" s="177"/>
      <c r="B226" s="177"/>
      <c r="C226" s="307" t="s">
        <v>67</v>
      </c>
      <c r="D226" s="303" t="n">
        <v>128</v>
      </c>
      <c r="E226" s="303" t="n">
        <v>12</v>
      </c>
      <c r="F226" s="303" t="n">
        <v>133</v>
      </c>
      <c r="G226" s="304" t="n">
        <f aca="false">F226-E226-D226</f>
        <v>-7</v>
      </c>
      <c r="H226" s="177"/>
      <c r="I226" s="177"/>
      <c r="J226" s="177"/>
    </row>
    <row r="227" customFormat="false" ht="20.1" hidden="false" customHeight="true" outlineLevel="0" collapsed="false">
      <c r="A227" s="177"/>
      <c r="B227" s="177"/>
      <c r="C227" s="314" t="s">
        <v>187</v>
      </c>
      <c r="D227" s="303" t="n">
        <v>12</v>
      </c>
      <c r="E227" s="303" t="n">
        <v>2</v>
      </c>
      <c r="F227" s="303" t="n">
        <v>3</v>
      </c>
      <c r="G227" s="304" t="n">
        <f aca="false">F227-E227-D227</f>
        <v>-11</v>
      </c>
      <c r="H227" s="177"/>
      <c r="I227" s="177"/>
      <c r="J227" s="177"/>
    </row>
    <row r="228" customFormat="false" ht="20.1" hidden="false" customHeight="true" outlineLevel="0" collapsed="false">
      <c r="A228" s="177"/>
      <c r="B228" s="177"/>
      <c r="C228" s="177"/>
      <c r="D228" s="317"/>
      <c r="E228" s="317"/>
      <c r="F228" s="317"/>
      <c r="G228" s="317"/>
      <c r="H228" s="177"/>
      <c r="I228" s="177"/>
      <c r="J228" s="177"/>
    </row>
    <row r="229" customFormat="false" ht="20.1" hidden="false" customHeight="true" outlineLevel="0" collapsed="false">
      <c r="A229" s="177"/>
      <c r="B229" s="177"/>
      <c r="C229" s="311" t="s">
        <v>189</v>
      </c>
      <c r="D229" s="309"/>
      <c r="E229" s="309"/>
      <c r="F229" s="309"/>
      <c r="G229" s="310"/>
      <c r="H229" s="177"/>
      <c r="I229" s="177"/>
      <c r="J229" s="177"/>
    </row>
    <row r="230" customFormat="false" ht="20.1" hidden="false" customHeight="true" outlineLevel="0" collapsed="false">
      <c r="A230" s="177"/>
      <c r="B230" s="177"/>
      <c r="C230" s="302" t="s">
        <v>65</v>
      </c>
      <c r="D230" s="303" t="n">
        <v>16</v>
      </c>
      <c r="E230" s="303" t="n">
        <v>1</v>
      </c>
      <c r="F230" s="303" t="n">
        <v>16</v>
      </c>
      <c r="G230" s="304" t="n">
        <f aca="false">F230-E230-D230</f>
        <v>-1</v>
      </c>
      <c r="H230" s="177"/>
      <c r="I230" s="177"/>
      <c r="J230" s="177"/>
    </row>
    <row r="231" customFormat="false" ht="20.1" hidden="false" customHeight="true" outlineLevel="0" collapsed="false">
      <c r="A231" s="177"/>
      <c r="B231" s="177"/>
      <c r="C231" s="307" t="s">
        <v>66</v>
      </c>
      <c r="D231" s="303" t="n">
        <v>32</v>
      </c>
      <c r="E231" s="303" t="n">
        <v>3</v>
      </c>
      <c r="F231" s="303" t="n">
        <v>34</v>
      </c>
      <c r="G231" s="304" t="n">
        <f aca="false">F231-E231-D231</f>
        <v>-1</v>
      </c>
      <c r="H231" s="177"/>
      <c r="I231" s="177"/>
      <c r="J231" s="177"/>
    </row>
    <row r="232" customFormat="false" ht="20.1" hidden="false" customHeight="true" outlineLevel="0" collapsed="false">
      <c r="A232" s="177"/>
      <c r="B232" s="177"/>
      <c r="C232" s="307" t="s">
        <v>67</v>
      </c>
      <c r="D232" s="303" t="n">
        <v>64</v>
      </c>
      <c r="E232" s="303" t="n">
        <v>6</v>
      </c>
      <c r="F232" s="303" t="n">
        <v>65</v>
      </c>
      <c r="G232" s="304" t="n">
        <f aca="false">F232-E232-D232</f>
        <v>-5</v>
      </c>
      <c r="H232" s="177"/>
      <c r="I232" s="177"/>
      <c r="J232" s="177"/>
    </row>
    <row r="233" customFormat="false" ht="20.1" hidden="false" customHeight="true" outlineLevel="0" collapsed="false">
      <c r="A233" s="177"/>
      <c r="B233" s="177"/>
      <c r="C233" s="177"/>
      <c r="D233" s="177"/>
      <c r="E233" s="177"/>
      <c r="F233" s="177"/>
      <c r="G233" s="177"/>
      <c r="H233" s="177"/>
      <c r="I233" s="177"/>
      <c r="J233" s="177"/>
    </row>
    <row r="234" customFormat="false" ht="20.1" hidden="false" customHeight="true" outlineLevel="0" collapsed="false">
      <c r="A234" s="177"/>
      <c r="B234" s="177"/>
      <c r="C234" s="177"/>
      <c r="D234" s="177"/>
      <c r="E234" s="177"/>
      <c r="F234" s="177"/>
      <c r="G234" s="177"/>
      <c r="H234" s="177"/>
      <c r="I234" s="177"/>
      <c r="J234" s="177"/>
    </row>
    <row r="235" customFormat="false" ht="20.1" hidden="false" customHeight="true" outlineLevel="0" collapsed="false">
      <c r="A235" s="177"/>
      <c r="B235" s="177"/>
      <c r="C235" s="177"/>
      <c r="D235" s="177"/>
      <c r="E235" s="177"/>
      <c r="F235" s="177"/>
      <c r="G235" s="177"/>
      <c r="H235" s="177"/>
      <c r="I235" s="177"/>
      <c r="J235" s="177"/>
    </row>
    <row r="236" customFormat="false" ht="20.1" hidden="false" customHeight="true" outlineLevel="0" collapsed="false">
      <c r="A236" s="177"/>
      <c r="B236" s="177"/>
      <c r="C236" s="177"/>
      <c r="D236" s="177"/>
      <c r="E236" s="177"/>
      <c r="F236" s="177"/>
      <c r="G236" s="177"/>
      <c r="H236" s="177"/>
      <c r="I236" s="177"/>
      <c r="J236" s="177"/>
    </row>
    <row r="237" customFormat="false" ht="20.1" hidden="false" customHeight="true" outlineLevel="0" collapsed="false">
      <c r="A237" s="177"/>
      <c r="B237" s="177"/>
      <c r="C237" s="177"/>
      <c r="D237" s="177"/>
      <c r="E237" s="177"/>
      <c r="F237" s="177"/>
      <c r="G237" s="177"/>
      <c r="H237" s="177"/>
      <c r="I237" s="177"/>
      <c r="J237" s="177"/>
    </row>
  </sheetData>
  <mergeCells count="22">
    <mergeCell ref="B4:B8"/>
    <mergeCell ref="B9:B22"/>
    <mergeCell ref="B23:B27"/>
    <mergeCell ref="B28:B29"/>
    <mergeCell ref="B30:B33"/>
    <mergeCell ref="B34:B39"/>
    <mergeCell ref="B40:B45"/>
    <mergeCell ref="B46:B59"/>
    <mergeCell ref="B61:B73"/>
    <mergeCell ref="B76:B87"/>
    <mergeCell ref="B90:B103"/>
    <mergeCell ref="B105:B108"/>
    <mergeCell ref="B109:B113"/>
    <mergeCell ref="B114:B136"/>
    <mergeCell ref="B137:B143"/>
    <mergeCell ref="B144:B150"/>
    <mergeCell ref="B151:B172"/>
    <mergeCell ref="B173:B176"/>
    <mergeCell ref="B177:B189"/>
    <mergeCell ref="B202:G202"/>
    <mergeCell ref="B203:C203"/>
    <mergeCell ref="B206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236" activeCellId="0" sqref="A1:I2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7.41"/>
  </cols>
  <sheetData>
    <row r="1" customFormat="false" ht="16.5" hidden="false" customHeight="false" outlineLevel="0" collapsed="false">
      <c r="A1" s="177"/>
      <c r="B1" s="181"/>
      <c r="C1" s="182" t="s">
        <v>200</v>
      </c>
      <c r="D1" s="183"/>
      <c r="E1" s="183"/>
      <c r="F1" s="183"/>
      <c r="G1" s="184"/>
      <c r="H1" s="179"/>
      <c r="I1" s="179"/>
      <c r="J1" s="179"/>
    </row>
    <row r="2" customFormat="false" ht="25.5" hidden="false" customHeight="fals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  <c r="J2" s="189"/>
    </row>
    <row r="3" customFormat="false" ht="15.75" hidden="false" customHeight="false" outlineLevel="0" collapsed="false">
      <c r="A3" s="177"/>
      <c r="B3" s="190" t="n">
        <v>1</v>
      </c>
      <c r="C3" s="191" t="n">
        <v>2</v>
      </c>
      <c r="D3" s="192" t="n">
        <v>3</v>
      </c>
      <c r="E3" s="192" t="n">
        <v>4</v>
      </c>
      <c r="F3" s="192" t="n">
        <v>5</v>
      </c>
      <c r="G3" s="193" t="n">
        <v>6</v>
      </c>
      <c r="H3" s="189"/>
      <c r="I3" s="194"/>
      <c r="J3" s="194"/>
    </row>
    <row r="4" customFormat="false" ht="20.1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/>
      <c r="G4" s="198" t="n">
        <f aca="false">D4-F4</f>
        <v>1</v>
      </c>
      <c r="H4" s="189"/>
      <c r="I4" s="194"/>
      <c r="J4" s="194"/>
    </row>
    <row r="5" customFormat="false" ht="20.1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/>
      <c r="G5" s="198" t="n">
        <f aca="false">D5-F5</f>
        <v>1</v>
      </c>
      <c r="H5" s="189"/>
      <c r="I5" s="194"/>
      <c r="J5" s="194"/>
    </row>
    <row r="6" customFormat="false" ht="20.1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/>
      <c r="G6" s="198" t="n">
        <v>0</v>
      </c>
      <c r="H6" s="189"/>
      <c r="I6" s="194"/>
      <c r="J6" s="194"/>
    </row>
    <row r="7" customFormat="false" ht="20.1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/>
      <c r="G7" s="198" t="n">
        <f aca="false">D7-F7</f>
        <v>1</v>
      </c>
      <c r="H7" s="189"/>
      <c r="I7" s="194"/>
      <c r="J7" s="194"/>
    </row>
    <row r="8" customFormat="false" ht="20.1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/>
      <c r="G8" s="198" t="n">
        <f aca="false">D8-F8</f>
        <v>1</v>
      </c>
      <c r="H8" s="189"/>
      <c r="I8" s="194"/>
      <c r="J8" s="194"/>
    </row>
    <row r="9" customFormat="false" ht="20.1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/>
      <c r="G9" s="198" t="n">
        <f aca="false">D9-F9</f>
        <v>1</v>
      </c>
      <c r="H9" s="189"/>
      <c r="I9" s="194"/>
      <c r="J9" s="194"/>
    </row>
    <row r="10" customFormat="false" ht="20.1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/>
      <c r="G10" s="198" t="n">
        <f aca="false">D10-F10</f>
        <v>1</v>
      </c>
      <c r="H10" s="189"/>
      <c r="I10" s="194"/>
      <c r="J10" s="194"/>
    </row>
    <row r="11" customFormat="false" ht="20.1" hidden="false" customHeight="true" outlineLevel="0" collapsed="false">
      <c r="A11" s="195"/>
      <c r="B11" s="196"/>
      <c r="C11" s="200" t="s">
        <v>191</v>
      </c>
      <c r="D11" s="187" t="n">
        <v>4</v>
      </c>
      <c r="E11" s="187"/>
      <c r="F11" s="201"/>
      <c r="G11" s="202" t="n">
        <f aca="false">D11-F11</f>
        <v>4</v>
      </c>
      <c r="H11" s="189"/>
      <c r="I11" s="194"/>
      <c r="J11" s="194"/>
    </row>
    <row r="12" customFormat="false" ht="20.1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/>
      <c r="G12" s="202" t="n">
        <f aca="false">D12-F12</f>
        <v>4</v>
      </c>
      <c r="H12" s="189"/>
      <c r="I12" s="194"/>
      <c r="J12" s="194"/>
    </row>
    <row r="13" customFormat="false" ht="20.1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/>
      <c r="G13" s="198" t="n">
        <f aca="false">D13-F13</f>
        <v>1</v>
      </c>
      <c r="H13" s="189"/>
      <c r="I13" s="194"/>
      <c r="J13" s="194"/>
    </row>
    <row r="14" customFormat="false" ht="20.1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/>
      <c r="G14" s="198" t="n">
        <f aca="false">D14-F14</f>
        <v>1</v>
      </c>
      <c r="H14" s="189"/>
      <c r="I14" s="194"/>
      <c r="J14" s="194"/>
    </row>
    <row r="15" customFormat="false" ht="20.1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/>
      <c r="G15" s="202" t="n">
        <f aca="false">D15-F15</f>
        <v>1</v>
      </c>
      <c r="H15" s="189"/>
      <c r="I15" s="194"/>
      <c r="J15" s="194"/>
    </row>
    <row r="16" customFormat="false" ht="20.1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/>
      <c r="G16" s="198" t="n">
        <f aca="false">D16-F16</f>
        <v>3</v>
      </c>
      <c r="H16" s="189"/>
      <c r="I16" s="194"/>
      <c r="J16" s="194"/>
    </row>
    <row r="17" customFormat="false" ht="20.1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/>
      <c r="G17" s="198" t="n">
        <v>1</v>
      </c>
      <c r="H17" s="189"/>
      <c r="I17" s="194"/>
      <c r="J17" s="194"/>
    </row>
    <row r="18" customFormat="false" ht="20.1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/>
      <c r="G18" s="198" t="n">
        <f aca="false">D18-F18</f>
        <v>1</v>
      </c>
      <c r="H18" s="189"/>
      <c r="I18" s="194"/>
      <c r="J18" s="194"/>
    </row>
    <row r="19" customFormat="false" ht="20.1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/>
      <c r="G19" s="198" t="n">
        <f aca="false">D19-F19</f>
        <v>1</v>
      </c>
      <c r="H19" s="189"/>
      <c r="I19" s="194"/>
      <c r="J19" s="194"/>
    </row>
    <row r="20" customFormat="false" ht="20.1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/>
      <c r="G20" s="198" t="n">
        <f aca="false">D20-F20</f>
        <v>1</v>
      </c>
      <c r="H20" s="206"/>
      <c r="I20" s="206"/>
      <c r="J20" s="206"/>
    </row>
    <row r="21" customFormat="false" ht="20.1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/>
      <c r="G21" s="198" t="n">
        <f aca="false">D21-F21</f>
        <v>1</v>
      </c>
      <c r="H21" s="206"/>
      <c r="I21" s="206"/>
      <c r="J21" s="206"/>
    </row>
    <row r="22" customFormat="false" ht="20.1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/>
      <c r="G22" s="198" t="n">
        <f aca="false">D22-F22</f>
        <v>1</v>
      </c>
      <c r="H22" s="206"/>
      <c r="I22" s="206"/>
      <c r="J22" s="206"/>
    </row>
    <row r="23" customFormat="false" ht="20.1" hidden="false" customHeight="true" outlineLevel="0" collapsed="false">
      <c r="A23" s="195"/>
      <c r="B23" s="208" t="s">
        <v>28</v>
      </c>
      <c r="C23" s="199" t="s">
        <v>29</v>
      </c>
      <c r="D23" s="192" t="n">
        <v>1</v>
      </c>
      <c r="E23" s="192"/>
      <c r="F23" s="192"/>
      <c r="G23" s="198" t="n">
        <f aca="false">D23-F23</f>
        <v>1</v>
      </c>
      <c r="H23" s="189"/>
      <c r="I23" s="194"/>
      <c r="J23" s="194"/>
    </row>
    <row r="24" customFormat="false" ht="20.1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/>
      <c r="G24" s="198" t="n">
        <f aca="false">D24-F24</f>
        <v>1</v>
      </c>
      <c r="H24" s="189"/>
      <c r="I24" s="194"/>
      <c r="J24" s="194"/>
    </row>
    <row r="25" customFormat="false" ht="20.1" hidden="false" customHeight="true" outlineLevel="0" collapsed="false">
      <c r="A25" s="195"/>
      <c r="B25" s="208"/>
      <c r="C25" s="209" t="s">
        <v>32</v>
      </c>
      <c r="D25" s="187" t="n">
        <v>1</v>
      </c>
      <c r="E25" s="187"/>
      <c r="F25" s="201"/>
      <c r="G25" s="202" t="n">
        <f aca="false">D25-F25</f>
        <v>1</v>
      </c>
      <c r="H25" s="189"/>
      <c r="I25" s="194"/>
      <c r="J25" s="194"/>
    </row>
    <row r="26" customFormat="false" ht="20.1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/>
      <c r="G26" s="198" t="n">
        <f aca="false">D26-F26</f>
        <v>1</v>
      </c>
      <c r="H26" s="189"/>
      <c r="I26" s="194"/>
      <c r="J26" s="194"/>
    </row>
    <row r="27" customFormat="false" ht="20.1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/>
      <c r="G27" s="198" t="n">
        <f aca="false">D27-F27</f>
        <v>1</v>
      </c>
      <c r="H27" s="189"/>
      <c r="I27" s="194"/>
      <c r="J27" s="194"/>
    </row>
    <row r="28" customFormat="false" ht="20.1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/>
      <c r="G28" s="198" t="n">
        <f aca="false">D28-F28</f>
        <v>1</v>
      </c>
      <c r="H28" s="189"/>
      <c r="I28" s="194"/>
      <c r="J28" s="194"/>
    </row>
    <row r="29" customFormat="false" ht="20.1" hidden="false" customHeight="true" outlineLevel="0" collapsed="false">
      <c r="A29" s="195"/>
      <c r="B29" s="342"/>
      <c r="C29" s="209" t="s">
        <v>37</v>
      </c>
      <c r="D29" s="187" t="n">
        <v>2</v>
      </c>
      <c r="E29" s="187"/>
      <c r="F29" s="187"/>
      <c r="G29" s="202" t="n">
        <v>1</v>
      </c>
      <c r="H29" s="189"/>
      <c r="I29" s="194"/>
      <c r="J29" s="194"/>
    </row>
    <row r="30" customFormat="false" ht="20.1" hidden="false" customHeight="true" outlineLevel="0" collapsed="false">
      <c r="A30" s="195"/>
      <c r="B30" s="208" t="s">
        <v>38</v>
      </c>
      <c r="C30" s="199" t="s">
        <v>39</v>
      </c>
      <c r="D30" s="192" t="n">
        <v>1</v>
      </c>
      <c r="E30" s="192"/>
      <c r="F30" s="192"/>
      <c r="G30" s="198" t="n">
        <f aca="false">D30-F30</f>
        <v>1</v>
      </c>
      <c r="H30" s="189"/>
      <c r="I30" s="194"/>
      <c r="J30" s="194"/>
    </row>
    <row r="31" customFormat="false" ht="20.1" hidden="false" customHeight="true" outlineLevel="0" collapsed="false">
      <c r="A31" s="195"/>
      <c r="B31" s="208"/>
      <c r="C31" s="199" t="s">
        <v>40</v>
      </c>
      <c r="D31" s="192" t="n">
        <v>4</v>
      </c>
      <c r="E31" s="192"/>
      <c r="F31" s="204"/>
      <c r="G31" s="198" t="n">
        <f aca="false">D31-F31</f>
        <v>4</v>
      </c>
      <c r="H31" s="189"/>
      <c r="I31" s="194"/>
      <c r="J31" s="194"/>
    </row>
    <row r="32" customFormat="false" ht="20.1" hidden="false" customHeight="true" outlineLevel="0" collapsed="false">
      <c r="A32" s="195"/>
      <c r="B32" s="208"/>
      <c r="C32" s="199" t="s">
        <v>41</v>
      </c>
      <c r="D32" s="192" t="n">
        <v>2</v>
      </c>
      <c r="E32" s="192"/>
      <c r="F32" s="204"/>
      <c r="G32" s="198" t="n">
        <f aca="false">D32-F32</f>
        <v>2</v>
      </c>
      <c r="H32" s="189"/>
      <c r="I32" s="194"/>
      <c r="J32" s="194"/>
    </row>
    <row r="33" customFormat="false" ht="20.1" hidden="false" customHeight="true" outlineLevel="0" collapsed="false">
      <c r="A33" s="195"/>
      <c r="B33" s="208"/>
      <c r="C33" s="217" t="s">
        <v>42</v>
      </c>
      <c r="D33" s="218" t="n">
        <f aca="false">SUM(D4:D32)</f>
        <v>42</v>
      </c>
      <c r="E33" s="218" t="n">
        <f aca="false">SUM(E4:E32)</f>
        <v>0</v>
      </c>
      <c r="F33" s="218" t="n">
        <f aca="false">SUM(F4:F32)</f>
        <v>0</v>
      </c>
      <c r="G33" s="218" t="n">
        <f aca="false">SUM(G4:G32)</f>
        <v>40</v>
      </c>
      <c r="H33" s="189"/>
      <c r="I33" s="194"/>
      <c r="J33" s="194"/>
    </row>
    <row r="34" customFormat="false" ht="20.1" hidden="false" customHeight="true" outlineLevel="0" collapsed="false">
      <c r="A34" s="195"/>
      <c r="B34" s="208" t="s">
        <v>43</v>
      </c>
      <c r="C34" s="199" t="s">
        <v>44</v>
      </c>
      <c r="D34" s="192" t="n">
        <v>1</v>
      </c>
      <c r="E34" s="192"/>
      <c r="F34" s="192"/>
      <c r="G34" s="198" t="n">
        <f aca="false">D34-F34</f>
        <v>1</v>
      </c>
      <c r="H34" s="189"/>
      <c r="I34" s="194"/>
      <c r="J34" s="194"/>
    </row>
    <row r="35" customFormat="false" ht="20.1" hidden="false" customHeight="true" outlineLevel="0" collapsed="false">
      <c r="A35" s="195"/>
      <c r="B35" s="208"/>
      <c r="C35" s="197" t="s">
        <v>45</v>
      </c>
      <c r="D35" s="192" t="n">
        <v>1</v>
      </c>
      <c r="E35" s="192"/>
      <c r="F35" s="192"/>
      <c r="G35" s="198" t="n">
        <f aca="false">D35-F35</f>
        <v>1</v>
      </c>
      <c r="H35" s="189"/>
      <c r="I35" s="194"/>
      <c r="J35" s="194"/>
    </row>
    <row r="36" customFormat="false" ht="20.1" hidden="false" customHeight="true" outlineLevel="0" collapsed="false">
      <c r="A36" s="195"/>
      <c r="B36" s="208"/>
      <c r="C36" s="197" t="s">
        <v>46</v>
      </c>
      <c r="D36" s="192" t="n">
        <v>6</v>
      </c>
      <c r="E36" s="192"/>
      <c r="F36" s="192"/>
      <c r="G36" s="198" t="n">
        <f aca="false">D36-F36</f>
        <v>6</v>
      </c>
      <c r="H36" s="189"/>
      <c r="I36" s="194"/>
      <c r="J36" s="194"/>
    </row>
    <row r="37" customFormat="false" ht="20.1" hidden="false" customHeight="true" outlineLevel="0" collapsed="false">
      <c r="A37" s="195"/>
      <c r="B37" s="208"/>
      <c r="C37" s="197" t="s">
        <v>47</v>
      </c>
      <c r="D37" s="192" t="n">
        <v>1</v>
      </c>
      <c r="E37" s="192"/>
      <c r="F37" s="192"/>
      <c r="G37" s="198" t="n">
        <f aca="false">D37-F37</f>
        <v>1</v>
      </c>
      <c r="H37" s="189"/>
      <c r="I37" s="194"/>
      <c r="J37" s="194"/>
    </row>
    <row r="38" customFormat="false" ht="20.1" hidden="false" customHeight="true" outlineLevel="0" collapsed="false">
      <c r="A38" s="195"/>
      <c r="B38" s="208"/>
      <c r="C38" s="197" t="s">
        <v>48</v>
      </c>
      <c r="D38" s="192" t="n">
        <v>2</v>
      </c>
      <c r="E38" s="192"/>
      <c r="F38" s="192"/>
      <c r="G38" s="198" t="n">
        <f aca="false">D38-F38</f>
        <v>2</v>
      </c>
      <c r="H38" s="189"/>
      <c r="I38" s="194"/>
      <c r="J38" s="194"/>
    </row>
    <row r="39" customFormat="false" ht="20.1" hidden="false" customHeight="true" outlineLevel="0" collapsed="false">
      <c r="A39" s="195"/>
      <c r="B39" s="208"/>
      <c r="C39" s="217" t="s">
        <v>49</v>
      </c>
      <c r="D39" s="220" t="n">
        <f aca="false">SUM(D34:D38)</f>
        <v>11</v>
      </c>
      <c r="E39" s="220" t="n">
        <f aca="false">SUM(E34:E38)</f>
        <v>0</v>
      </c>
      <c r="F39" s="220" t="n">
        <f aca="false">SUM(F34:F38)</f>
        <v>0</v>
      </c>
      <c r="G39" s="220" t="n">
        <f aca="false">SUM(G34:G38)</f>
        <v>11</v>
      </c>
      <c r="H39" s="189"/>
      <c r="I39" s="194"/>
      <c r="J39" s="194"/>
    </row>
    <row r="40" customFormat="false" ht="20.1" hidden="false" customHeight="true" outlineLevel="0" collapsed="false">
      <c r="A40" s="195"/>
      <c r="B40" s="221" t="s">
        <v>50</v>
      </c>
      <c r="C40" s="199" t="s">
        <v>51</v>
      </c>
      <c r="D40" s="192" t="n">
        <v>1</v>
      </c>
      <c r="E40" s="192"/>
      <c r="F40" s="192"/>
      <c r="G40" s="198" t="n">
        <f aca="false">D40-F40</f>
        <v>1</v>
      </c>
      <c r="H40" s="189"/>
      <c r="I40" s="194"/>
      <c r="J40" s="194"/>
    </row>
    <row r="41" customFormat="false" ht="20.1" hidden="false" customHeight="true" outlineLevel="0" collapsed="false">
      <c r="A41" s="195"/>
      <c r="B41" s="221"/>
      <c r="C41" s="199" t="s">
        <v>52</v>
      </c>
      <c r="D41" s="192" t="n">
        <v>1</v>
      </c>
      <c r="E41" s="192"/>
      <c r="F41" s="192"/>
      <c r="G41" s="198" t="n">
        <f aca="false">D41-F41</f>
        <v>1</v>
      </c>
      <c r="H41" s="189"/>
      <c r="I41" s="194"/>
      <c r="J41" s="194"/>
    </row>
    <row r="42" customFormat="false" ht="20.1" hidden="false" customHeight="true" outlineLevel="0" collapsed="false">
      <c r="A42" s="195"/>
      <c r="B42" s="221"/>
      <c r="C42" s="209" t="s">
        <v>53</v>
      </c>
      <c r="D42" s="187" t="n">
        <v>1</v>
      </c>
      <c r="E42" s="187"/>
      <c r="F42" s="187"/>
      <c r="G42" s="198" t="n">
        <f aca="false">D42-F42</f>
        <v>1</v>
      </c>
      <c r="H42" s="189"/>
      <c r="I42" s="194"/>
      <c r="J42" s="194"/>
    </row>
    <row r="43" customFormat="false" ht="20.1" hidden="false" customHeight="true" outlineLevel="0" collapsed="false">
      <c r="A43" s="195"/>
      <c r="B43" s="221"/>
      <c r="C43" s="209" t="s">
        <v>54</v>
      </c>
      <c r="D43" s="187" t="n">
        <v>2</v>
      </c>
      <c r="E43" s="187"/>
      <c r="F43" s="187"/>
      <c r="G43" s="202" t="n">
        <f aca="false">D43-F43</f>
        <v>2</v>
      </c>
      <c r="H43" s="189"/>
      <c r="I43" s="194"/>
      <c r="J43" s="194"/>
    </row>
    <row r="44" customFormat="false" ht="20.1" hidden="false" customHeight="true" outlineLevel="0" collapsed="false">
      <c r="A44" s="195"/>
      <c r="B44" s="221"/>
      <c r="C44" s="212" t="s">
        <v>179</v>
      </c>
      <c r="D44" s="187" t="n">
        <v>4</v>
      </c>
      <c r="E44" s="187"/>
      <c r="F44" s="204"/>
      <c r="G44" s="198" t="n">
        <f aca="false">D44-F44</f>
        <v>4</v>
      </c>
      <c r="H44" s="189"/>
      <c r="I44" s="194"/>
      <c r="J44" s="194"/>
    </row>
    <row r="45" customFormat="false" ht="20.1" hidden="false" customHeight="true" outlineLevel="0" collapsed="false">
      <c r="A45" s="195"/>
      <c r="B45" s="221"/>
      <c r="C45" s="217" t="s">
        <v>56</v>
      </c>
      <c r="D45" s="218" t="n">
        <f aca="false">SUM(D40:D44)</f>
        <v>9</v>
      </c>
      <c r="E45" s="218" t="n">
        <f aca="false">SUM(E40:E44)</f>
        <v>0</v>
      </c>
      <c r="F45" s="218" t="n">
        <f aca="false">SUM(F40:F44)</f>
        <v>0</v>
      </c>
      <c r="G45" s="218" t="n">
        <f aca="false">SUM(G40:G44)</f>
        <v>9</v>
      </c>
      <c r="H45" s="189"/>
      <c r="I45" s="194"/>
      <c r="J45" s="194"/>
    </row>
    <row r="46" customFormat="false" ht="20.1" hidden="false" customHeight="true" outlineLevel="0" collapsed="false">
      <c r="A46" s="195"/>
      <c r="B46" s="234" t="s">
        <v>70</v>
      </c>
      <c r="C46" s="320" t="s">
        <v>71</v>
      </c>
      <c r="D46" s="187" t="n">
        <v>1</v>
      </c>
      <c r="E46" s="187"/>
      <c r="F46" s="187"/>
      <c r="G46" s="202" t="n">
        <f aca="false">F46-E46-D46</f>
        <v>-1</v>
      </c>
      <c r="H46" s="225"/>
      <c r="I46" s="225"/>
      <c r="J46" s="225"/>
    </row>
    <row r="47" customFormat="false" ht="20.1" hidden="false" customHeight="true" outlineLevel="0" collapsed="false">
      <c r="A47" s="195"/>
      <c r="B47" s="234"/>
      <c r="C47" s="212" t="s">
        <v>72</v>
      </c>
      <c r="D47" s="187" t="n">
        <v>2</v>
      </c>
      <c r="E47" s="187"/>
      <c r="F47" s="201"/>
      <c r="G47" s="202" t="n">
        <f aca="false">F47-E47-D47</f>
        <v>-2</v>
      </c>
      <c r="H47" s="225"/>
      <c r="I47" s="225"/>
      <c r="J47" s="225"/>
    </row>
    <row r="48" customFormat="false" ht="20.1" hidden="false" customHeight="true" outlineLevel="0" collapsed="false">
      <c r="A48" s="195"/>
      <c r="B48" s="234"/>
      <c r="C48" s="212" t="s">
        <v>60</v>
      </c>
      <c r="D48" s="187" t="n">
        <v>2</v>
      </c>
      <c r="E48" s="187"/>
      <c r="F48" s="201"/>
      <c r="G48" s="202" t="n">
        <f aca="false">F48-E48-D48</f>
        <v>-2</v>
      </c>
      <c r="H48" s="225"/>
      <c r="I48" s="225"/>
      <c r="J48" s="225"/>
    </row>
    <row r="49" customFormat="false" ht="20.1" hidden="false" customHeight="true" outlineLevel="0" collapsed="false">
      <c r="A49" s="195"/>
      <c r="B49" s="234"/>
      <c r="C49" s="199" t="s">
        <v>63</v>
      </c>
      <c r="D49" s="187" t="n">
        <v>2</v>
      </c>
      <c r="E49" s="187"/>
      <c r="F49" s="201"/>
      <c r="G49" s="202" t="n">
        <f aca="false">F49-E49-D49</f>
        <v>-2</v>
      </c>
      <c r="H49" s="225"/>
      <c r="I49" s="225"/>
      <c r="J49" s="225"/>
    </row>
    <row r="50" customFormat="false" ht="20.1" hidden="false" customHeight="true" outlineLevel="0" collapsed="false">
      <c r="A50" s="195"/>
      <c r="B50" s="234"/>
      <c r="C50" s="213" t="s">
        <v>62</v>
      </c>
      <c r="D50" s="187" t="n">
        <v>4</v>
      </c>
      <c r="E50" s="187"/>
      <c r="F50" s="201"/>
      <c r="G50" s="202" t="n">
        <f aca="false">F50-E50-D50</f>
        <v>-4</v>
      </c>
      <c r="H50" s="225"/>
      <c r="I50" s="225"/>
      <c r="J50" s="225" t="n">
        <f aca="false">4</f>
        <v>4</v>
      </c>
    </row>
    <row r="51" customFormat="false" ht="20.1" hidden="false" customHeight="true" outlineLevel="0" collapsed="false">
      <c r="A51" s="195"/>
      <c r="B51" s="234"/>
      <c r="C51" s="212" t="s">
        <v>73</v>
      </c>
      <c r="D51" s="187" t="n">
        <v>2</v>
      </c>
      <c r="E51" s="187"/>
      <c r="F51" s="201"/>
      <c r="G51" s="202" t="n">
        <f aca="false">F51-E51-D51</f>
        <v>-2</v>
      </c>
      <c r="H51" s="225"/>
      <c r="I51" s="225"/>
      <c r="J51" s="225"/>
    </row>
    <row r="52" customFormat="false" ht="20.1" hidden="false" customHeight="true" outlineLevel="0" collapsed="false">
      <c r="A52" s="195"/>
      <c r="B52" s="234"/>
      <c r="C52" s="212" t="s">
        <v>74</v>
      </c>
      <c r="D52" s="187" t="n">
        <v>2</v>
      </c>
      <c r="E52" s="187"/>
      <c r="F52" s="201"/>
      <c r="G52" s="202" t="n">
        <f aca="false">F52-E52-D52</f>
        <v>-2</v>
      </c>
      <c r="H52" s="225"/>
      <c r="I52" s="225"/>
      <c r="J52" s="225"/>
    </row>
    <row r="53" customFormat="false" ht="20.1" hidden="false" customHeight="true" outlineLevel="0" collapsed="false">
      <c r="A53" s="195"/>
      <c r="B53" s="234"/>
      <c r="C53" s="321" t="s">
        <v>75</v>
      </c>
      <c r="D53" s="187" t="n">
        <v>1</v>
      </c>
      <c r="E53" s="187"/>
      <c r="F53" s="201"/>
      <c r="G53" s="202" t="n">
        <f aca="false">F53-E53-D53</f>
        <v>-1</v>
      </c>
      <c r="H53" s="225"/>
      <c r="I53" s="225"/>
      <c r="J53" s="225"/>
    </row>
    <row r="54" customFormat="false" ht="20.1" hidden="false" customHeight="true" outlineLevel="0" collapsed="false">
      <c r="A54" s="195"/>
      <c r="B54" s="234"/>
      <c r="C54" s="212" t="s">
        <v>61</v>
      </c>
      <c r="D54" s="187" t="n">
        <v>4</v>
      </c>
      <c r="E54" s="187"/>
      <c r="F54" s="201"/>
      <c r="G54" s="202" t="n">
        <f aca="false">F54-E54-D54</f>
        <v>-4</v>
      </c>
      <c r="H54" s="225"/>
      <c r="I54" s="225"/>
      <c r="J54" s="225"/>
    </row>
    <row r="55" customFormat="false" ht="20.1" hidden="false" customHeight="true" outlineLevel="0" collapsed="false">
      <c r="A55" s="195"/>
      <c r="B55" s="234"/>
      <c r="C55" s="320" t="s">
        <v>65</v>
      </c>
      <c r="D55" s="187" t="n">
        <v>28</v>
      </c>
      <c r="E55" s="319" t="n">
        <v>2</v>
      </c>
      <c r="F55" s="201" t="n">
        <v>27</v>
      </c>
      <c r="G55" s="202" t="n">
        <f aca="false">F55-E55-D55</f>
        <v>-3</v>
      </c>
      <c r="H55" s="225"/>
      <c r="I55" s="225"/>
      <c r="J55" s="225"/>
    </row>
    <row r="56" customFormat="false" ht="20.1" hidden="false" customHeight="true" outlineLevel="0" collapsed="false">
      <c r="A56" s="195"/>
      <c r="B56" s="234"/>
      <c r="C56" s="232" t="s">
        <v>66</v>
      </c>
      <c r="D56" s="192" t="n">
        <v>56</v>
      </c>
      <c r="E56" s="318" t="n">
        <v>5</v>
      </c>
      <c r="F56" s="204" t="n">
        <v>55</v>
      </c>
      <c r="G56" s="202" t="n">
        <f aca="false">F56-E56-D56</f>
        <v>-6</v>
      </c>
      <c r="H56" s="225"/>
      <c r="I56" s="225"/>
      <c r="J56" s="225"/>
    </row>
    <row r="57" customFormat="false" ht="20.1" hidden="false" customHeight="true" outlineLevel="0" collapsed="false">
      <c r="A57" s="195"/>
      <c r="B57" s="234"/>
      <c r="C57" s="232" t="s">
        <v>67</v>
      </c>
      <c r="D57" s="192" t="n">
        <v>112</v>
      </c>
      <c r="E57" s="318" t="n">
        <v>11</v>
      </c>
      <c r="F57" s="192" t="n">
        <v>116</v>
      </c>
      <c r="G57" s="202" t="n">
        <f aca="false">F57-E57-D57</f>
        <v>-7</v>
      </c>
      <c r="H57" s="225"/>
      <c r="I57" s="225"/>
      <c r="J57" s="225"/>
    </row>
    <row r="58" customFormat="false" ht="20.1" hidden="false" customHeight="true" outlineLevel="0" collapsed="false">
      <c r="A58" s="195"/>
      <c r="B58" s="234"/>
      <c r="C58" s="232" t="s">
        <v>76</v>
      </c>
      <c r="D58" s="192" t="n">
        <v>2</v>
      </c>
      <c r="E58" s="192"/>
      <c r="F58" s="192"/>
      <c r="G58" s="202" t="n">
        <f aca="false">F58-E58-D58</f>
        <v>-2</v>
      </c>
      <c r="H58" s="225"/>
      <c r="I58" s="225"/>
      <c r="J58" s="225"/>
    </row>
    <row r="59" customFormat="false" ht="20.1" hidden="false" customHeight="true" outlineLevel="0" collapsed="false">
      <c r="A59" s="195"/>
      <c r="B59" s="234"/>
      <c r="C59" s="232" t="s">
        <v>192</v>
      </c>
      <c r="D59" s="192" t="n">
        <v>10</v>
      </c>
      <c r="E59" s="192"/>
      <c r="F59" s="192"/>
      <c r="G59" s="202" t="n">
        <f aca="false">F59-E59-D59</f>
        <v>-10</v>
      </c>
      <c r="H59" s="225"/>
      <c r="I59" s="225"/>
      <c r="J59" s="225"/>
    </row>
    <row r="60" customFormat="false" ht="20.1" hidden="false" customHeight="true" outlineLevel="0" collapsed="false">
      <c r="A60" s="195"/>
      <c r="B60" s="238"/>
      <c r="C60" s="217" t="s">
        <v>77</v>
      </c>
      <c r="D60" s="218" t="n">
        <f aca="false">SUM(D46:D59)</f>
        <v>228</v>
      </c>
      <c r="E60" s="218" t="n">
        <f aca="false">SUM(E46:E59)</f>
        <v>18</v>
      </c>
      <c r="F60" s="218" t="n">
        <f aca="false">SUM(F46:F59)</f>
        <v>198</v>
      </c>
      <c r="G60" s="218" t="n">
        <f aca="false">SUM(G46:G59)</f>
        <v>-48</v>
      </c>
      <c r="H60" s="239"/>
      <c r="I60" s="225"/>
      <c r="J60" s="225"/>
    </row>
    <row r="61" customFormat="false" ht="20.1" hidden="false" customHeight="true" outlineLevel="0" collapsed="false">
      <c r="A61" s="195"/>
      <c r="B61" s="234" t="s">
        <v>78</v>
      </c>
      <c r="C61" s="212" t="s">
        <v>79</v>
      </c>
      <c r="D61" s="187" t="n">
        <v>1</v>
      </c>
      <c r="E61" s="187"/>
      <c r="F61" s="187"/>
      <c r="G61" s="202" t="n">
        <f aca="false">F61-E61-D61</f>
        <v>-1</v>
      </c>
      <c r="H61" s="225"/>
      <c r="I61" s="225"/>
      <c r="J61" s="225"/>
    </row>
    <row r="62" customFormat="false" ht="20.1" hidden="false" customHeight="true" outlineLevel="0" collapsed="false">
      <c r="A62" s="195"/>
      <c r="B62" s="234"/>
      <c r="C62" s="212" t="s">
        <v>72</v>
      </c>
      <c r="D62" s="187" t="n">
        <v>2</v>
      </c>
      <c r="E62" s="187"/>
      <c r="F62" s="187"/>
      <c r="G62" s="202" t="n">
        <f aca="false">F62-E62-D62</f>
        <v>-2</v>
      </c>
      <c r="H62" s="225"/>
      <c r="I62" s="225"/>
      <c r="J62" s="225"/>
    </row>
    <row r="63" customFormat="false" ht="20.1" hidden="false" customHeight="true" outlineLevel="0" collapsed="false">
      <c r="A63" s="195"/>
      <c r="B63" s="234"/>
      <c r="C63" s="212" t="s">
        <v>61</v>
      </c>
      <c r="D63" s="187" t="n">
        <v>4</v>
      </c>
      <c r="E63" s="187"/>
      <c r="F63" s="201"/>
      <c r="G63" s="202" t="n">
        <f aca="false">F63-E63-D63</f>
        <v>-4</v>
      </c>
      <c r="H63" s="225"/>
      <c r="I63" s="225"/>
      <c r="J63" s="225"/>
    </row>
    <row r="64" customFormat="false" ht="20.1" hidden="false" customHeight="true" outlineLevel="0" collapsed="false">
      <c r="A64" s="195"/>
      <c r="B64" s="234"/>
      <c r="C64" s="212" t="s">
        <v>60</v>
      </c>
      <c r="D64" s="187" t="n">
        <v>2</v>
      </c>
      <c r="E64" s="187"/>
      <c r="F64" s="201"/>
      <c r="G64" s="202" t="n">
        <f aca="false">F64-E64-D64</f>
        <v>-2</v>
      </c>
      <c r="H64" s="225"/>
      <c r="I64" s="225"/>
      <c r="J64" s="225"/>
    </row>
    <row r="65" customFormat="false" ht="20.1" hidden="false" customHeight="true" outlineLevel="0" collapsed="false">
      <c r="A65" s="195"/>
      <c r="B65" s="234"/>
      <c r="C65" s="212" t="s">
        <v>63</v>
      </c>
      <c r="D65" s="187" t="n">
        <v>2</v>
      </c>
      <c r="E65" s="187"/>
      <c r="F65" s="201"/>
      <c r="G65" s="202" t="n">
        <f aca="false">F65-E65-D65</f>
        <v>-2</v>
      </c>
      <c r="H65" s="225"/>
      <c r="I65" s="225"/>
      <c r="J65" s="225"/>
    </row>
    <row r="66" customFormat="false" ht="20.1" hidden="false" customHeight="true" outlineLevel="0" collapsed="false">
      <c r="A66" s="195"/>
      <c r="B66" s="234"/>
      <c r="C66" s="212" t="s">
        <v>62</v>
      </c>
      <c r="D66" s="187" t="n">
        <v>2</v>
      </c>
      <c r="E66" s="187"/>
      <c r="F66" s="187"/>
      <c r="G66" s="202" t="n">
        <f aca="false">F66-E66-D66</f>
        <v>-2</v>
      </c>
      <c r="H66" s="225"/>
      <c r="I66" s="225"/>
      <c r="J66" s="225"/>
    </row>
    <row r="67" customFormat="false" ht="20.1" hidden="false" customHeight="true" outlineLevel="0" collapsed="false">
      <c r="A67" s="195"/>
      <c r="B67" s="234"/>
      <c r="C67" s="212" t="s">
        <v>73</v>
      </c>
      <c r="D67" s="187"/>
      <c r="E67" s="187"/>
      <c r="F67" s="201"/>
      <c r="G67" s="202" t="n">
        <f aca="false">F67-E67-D67</f>
        <v>0</v>
      </c>
      <c r="H67" s="225"/>
      <c r="I67" s="225"/>
      <c r="J67" s="225"/>
    </row>
    <row r="68" customFormat="false" ht="20.1" hidden="false" customHeight="true" outlineLevel="0" collapsed="false">
      <c r="A68" s="195"/>
      <c r="B68" s="234"/>
      <c r="C68" s="320" t="s">
        <v>32</v>
      </c>
      <c r="D68" s="187" t="n">
        <v>2</v>
      </c>
      <c r="E68" s="187"/>
      <c r="F68" s="201"/>
      <c r="G68" s="202" t="n">
        <f aca="false">F68-E68-D68</f>
        <v>-2</v>
      </c>
      <c r="H68" s="225"/>
      <c r="I68" s="225"/>
      <c r="J68" s="225"/>
    </row>
    <row r="69" customFormat="false" ht="20.1" hidden="false" customHeight="true" outlineLevel="0" collapsed="false">
      <c r="A69" s="195"/>
      <c r="B69" s="234"/>
      <c r="C69" s="199" t="s">
        <v>75</v>
      </c>
      <c r="D69" s="187" t="n">
        <v>1</v>
      </c>
      <c r="E69" s="187"/>
      <c r="F69" s="201"/>
      <c r="G69" s="202" t="n">
        <f aca="false">F69-E69-D69</f>
        <v>-1</v>
      </c>
      <c r="H69" s="225"/>
      <c r="I69" s="225"/>
      <c r="J69" s="225"/>
    </row>
    <row r="70" customFormat="false" ht="20.1" hidden="false" customHeight="true" outlineLevel="0" collapsed="false">
      <c r="A70" s="195"/>
      <c r="B70" s="234"/>
      <c r="C70" s="213" t="s">
        <v>65</v>
      </c>
      <c r="D70" s="187" t="n">
        <v>34</v>
      </c>
      <c r="E70" s="319" t="n">
        <v>3</v>
      </c>
      <c r="F70" s="201" t="n">
        <v>26</v>
      </c>
      <c r="G70" s="202" t="n">
        <f aca="false">F70-E70-D70</f>
        <v>-11</v>
      </c>
      <c r="H70" s="225"/>
      <c r="I70" s="225"/>
      <c r="J70" s="225"/>
    </row>
    <row r="71" customFormat="false" ht="20.1" hidden="false" customHeight="true" outlineLevel="0" collapsed="false">
      <c r="A71" s="195"/>
      <c r="B71" s="234"/>
      <c r="C71" s="197" t="s">
        <v>66</v>
      </c>
      <c r="D71" s="192" t="n">
        <v>64</v>
      </c>
      <c r="E71" s="318" t="n">
        <v>6</v>
      </c>
      <c r="F71" s="192" t="n">
        <v>68</v>
      </c>
      <c r="G71" s="202" t="n">
        <f aca="false">F71-E71-D71</f>
        <v>-2</v>
      </c>
      <c r="H71" s="225"/>
      <c r="I71" s="225"/>
      <c r="J71" s="225"/>
    </row>
    <row r="72" customFormat="false" ht="20.1" hidden="false" customHeight="true" outlineLevel="0" collapsed="false">
      <c r="A72" s="195"/>
      <c r="B72" s="234"/>
      <c r="C72" s="197" t="s">
        <v>67</v>
      </c>
      <c r="D72" s="192" t="n">
        <v>128</v>
      </c>
      <c r="E72" s="318" t="n">
        <v>12</v>
      </c>
      <c r="F72" s="192" t="n">
        <v>132</v>
      </c>
      <c r="G72" s="202" t="n">
        <f aca="false">F72-E72-D72</f>
        <v>-8</v>
      </c>
      <c r="H72" s="225"/>
      <c r="I72" s="225"/>
      <c r="J72" s="225"/>
    </row>
    <row r="73" customFormat="false" ht="20.1" hidden="false" customHeight="true" outlineLevel="0" collapsed="false">
      <c r="A73" s="195"/>
      <c r="B73" s="234"/>
      <c r="C73" s="197" t="s">
        <v>68</v>
      </c>
      <c r="D73" s="192" t="n">
        <v>12</v>
      </c>
      <c r="E73" s="318" t="n">
        <v>2</v>
      </c>
      <c r="F73" s="192" t="n">
        <v>3</v>
      </c>
      <c r="G73" s="202" t="n">
        <f aca="false">F73-E73-D73</f>
        <v>-11</v>
      </c>
      <c r="H73" s="225"/>
      <c r="I73" s="225"/>
      <c r="J73" s="225"/>
    </row>
    <row r="74" customFormat="false" ht="20.1" hidden="false" customHeight="true" outlineLevel="0" collapsed="false">
      <c r="A74" s="195"/>
      <c r="B74" s="322"/>
      <c r="C74" s="232" t="s">
        <v>192</v>
      </c>
      <c r="D74" s="192" t="n">
        <v>4</v>
      </c>
      <c r="E74" s="318"/>
      <c r="F74" s="192"/>
      <c r="G74" s="202" t="n">
        <f aca="false">F74-E74-D74</f>
        <v>-4</v>
      </c>
      <c r="H74" s="225"/>
      <c r="I74" s="225"/>
      <c r="J74" s="225"/>
    </row>
    <row r="75" customFormat="false" ht="20.1" hidden="false" customHeight="true" outlineLevel="0" collapsed="false">
      <c r="A75" s="195"/>
      <c r="B75" s="240"/>
      <c r="C75" s="217" t="s">
        <v>80</v>
      </c>
      <c r="D75" s="218" t="n">
        <f aca="false">SUM(D61:D74)</f>
        <v>258</v>
      </c>
      <c r="E75" s="218" t="n">
        <f aca="false">SUM(E61:E74)</f>
        <v>23</v>
      </c>
      <c r="F75" s="218" t="n">
        <f aca="false">SUM(F61:F74)</f>
        <v>229</v>
      </c>
      <c r="G75" s="218" t="n">
        <f aca="false">SUM(G61:G74)</f>
        <v>-52</v>
      </c>
      <c r="H75" s="225"/>
      <c r="I75" s="225"/>
      <c r="J75" s="225"/>
    </row>
    <row r="76" customFormat="false" ht="20.1" hidden="false" customHeight="true" outlineLevel="0" collapsed="false">
      <c r="A76" s="195"/>
      <c r="B76" s="223" t="s">
        <v>57</v>
      </c>
      <c r="C76" s="323" t="s">
        <v>58</v>
      </c>
      <c r="D76" s="192" t="n">
        <v>1</v>
      </c>
      <c r="E76" s="192"/>
      <c r="F76" s="192"/>
      <c r="G76" s="202" t="n">
        <f aca="false">F76-E76-D76</f>
        <v>-1</v>
      </c>
      <c r="H76" s="225"/>
      <c r="I76" s="225"/>
      <c r="J76" s="225"/>
    </row>
    <row r="77" customFormat="false" ht="20.1" hidden="false" customHeight="true" outlineLevel="0" collapsed="false">
      <c r="A77" s="195"/>
      <c r="B77" s="223"/>
      <c r="C77" s="212" t="s">
        <v>59</v>
      </c>
      <c r="D77" s="187" t="n">
        <v>1</v>
      </c>
      <c r="E77" s="187"/>
      <c r="F77" s="201"/>
      <c r="G77" s="202" t="n">
        <f aca="false">F77-E77-D77</f>
        <v>-1</v>
      </c>
      <c r="H77" s="225"/>
      <c r="I77" s="225"/>
      <c r="J77" s="225"/>
    </row>
    <row r="78" customFormat="false" ht="20.1" hidden="false" customHeight="true" outlineLevel="0" collapsed="false">
      <c r="A78" s="195"/>
      <c r="B78" s="223"/>
      <c r="C78" s="212" t="s">
        <v>73</v>
      </c>
      <c r="D78" s="187" t="n">
        <v>2</v>
      </c>
      <c r="E78" s="187"/>
      <c r="F78" s="201"/>
      <c r="G78" s="202" t="n">
        <f aca="false">F78-E78-D78</f>
        <v>-2</v>
      </c>
      <c r="H78" s="225"/>
      <c r="I78" s="225"/>
      <c r="J78" s="225"/>
    </row>
    <row r="79" customFormat="false" ht="20.1" hidden="false" customHeight="true" outlineLevel="0" collapsed="false">
      <c r="A79" s="195"/>
      <c r="B79" s="223"/>
      <c r="C79" s="212" t="s">
        <v>61</v>
      </c>
      <c r="D79" s="187" t="n">
        <v>4</v>
      </c>
      <c r="E79" s="187"/>
      <c r="F79" s="201"/>
      <c r="G79" s="202" t="n">
        <f aca="false">F79-E79-D79</f>
        <v>-4</v>
      </c>
      <c r="H79" s="225"/>
      <c r="I79" s="225"/>
      <c r="J79" s="225"/>
    </row>
    <row r="80" customFormat="false" ht="20.1" hidden="false" customHeight="true" outlineLevel="0" collapsed="false">
      <c r="A80" s="195"/>
      <c r="B80" s="223"/>
      <c r="C80" s="320" t="s">
        <v>62</v>
      </c>
      <c r="D80" s="187" t="n">
        <v>4</v>
      </c>
      <c r="E80" s="187"/>
      <c r="F80" s="201"/>
      <c r="G80" s="202" t="n">
        <f aca="false">F80-E80-D80</f>
        <v>-4</v>
      </c>
      <c r="H80" s="225"/>
      <c r="I80" s="225"/>
      <c r="J80" s="225"/>
    </row>
    <row r="81" customFormat="false" ht="20.1" hidden="false" customHeight="true" outlineLevel="0" collapsed="false">
      <c r="A81" s="195"/>
      <c r="B81" s="223"/>
      <c r="C81" s="320" t="s">
        <v>63</v>
      </c>
      <c r="D81" s="187" t="n">
        <v>2</v>
      </c>
      <c r="E81" s="187"/>
      <c r="F81" s="201"/>
      <c r="G81" s="202" t="n">
        <f aca="false">F81-E81-D81</f>
        <v>-2</v>
      </c>
      <c r="H81" s="225"/>
      <c r="I81" s="225"/>
      <c r="J81" s="225"/>
    </row>
    <row r="82" customFormat="false" ht="20.1" hidden="false" customHeight="true" outlineLevel="0" collapsed="false">
      <c r="A82" s="195"/>
      <c r="B82" s="223"/>
      <c r="C82" s="320" t="s">
        <v>32</v>
      </c>
      <c r="D82" s="187" t="n">
        <v>2</v>
      </c>
      <c r="E82" s="187"/>
      <c r="F82" s="201"/>
      <c r="G82" s="202" t="n">
        <f aca="false">F82-E82-D82</f>
        <v>-2</v>
      </c>
      <c r="H82" s="225"/>
      <c r="I82" s="225"/>
      <c r="J82" s="225"/>
    </row>
    <row r="83" customFormat="false" ht="20.1" hidden="false" customHeight="true" outlineLevel="0" collapsed="false">
      <c r="A83" s="195"/>
      <c r="B83" s="223"/>
      <c r="C83" s="324" t="s">
        <v>64</v>
      </c>
      <c r="D83" s="192" t="n">
        <v>1</v>
      </c>
      <c r="E83" s="192"/>
      <c r="F83" s="204"/>
      <c r="G83" s="202" t="n">
        <f aca="false">F83-E83-D83</f>
        <v>-1</v>
      </c>
      <c r="H83" s="225"/>
      <c r="I83" s="225"/>
      <c r="J83" s="225"/>
    </row>
    <row r="84" customFormat="false" ht="20.1" hidden="false" customHeight="true" outlineLevel="0" collapsed="false">
      <c r="A84" s="195"/>
      <c r="B84" s="223"/>
      <c r="C84" s="324" t="s">
        <v>65</v>
      </c>
      <c r="D84" s="192" t="n">
        <f aca="false">16</f>
        <v>16</v>
      </c>
      <c r="E84" s="318" t="n">
        <v>1</v>
      </c>
      <c r="F84" s="204" t="n">
        <v>17</v>
      </c>
      <c r="G84" s="202" t="n">
        <f aca="false">F84-E84-D84</f>
        <v>0</v>
      </c>
      <c r="H84" s="225"/>
      <c r="I84" s="225"/>
      <c r="J84" s="225"/>
    </row>
    <row r="85" customFormat="false" ht="20.1" hidden="false" customHeight="true" outlineLevel="0" collapsed="false">
      <c r="A85" s="195"/>
      <c r="B85" s="223"/>
      <c r="C85" s="325" t="s">
        <v>66</v>
      </c>
      <c r="D85" s="211" t="n">
        <v>28</v>
      </c>
      <c r="E85" s="326" t="n">
        <v>3</v>
      </c>
      <c r="F85" s="211" t="n">
        <v>30</v>
      </c>
      <c r="G85" s="202" t="n">
        <f aca="false">F85-E85-D85</f>
        <v>-1</v>
      </c>
      <c r="H85" s="225"/>
      <c r="I85" s="225"/>
      <c r="J85" s="225"/>
    </row>
    <row r="86" customFormat="false" ht="20.1" hidden="false" customHeight="true" outlineLevel="0" collapsed="false">
      <c r="A86" s="195"/>
      <c r="B86" s="223"/>
      <c r="C86" s="232" t="s">
        <v>67</v>
      </c>
      <c r="D86" s="192" t="n">
        <v>56</v>
      </c>
      <c r="E86" s="318" t="n">
        <v>5</v>
      </c>
      <c r="F86" s="192" t="n">
        <v>67</v>
      </c>
      <c r="G86" s="202" t="n">
        <f aca="false">F86-E86-D86</f>
        <v>6</v>
      </c>
      <c r="H86" s="225"/>
      <c r="I86" s="225"/>
      <c r="J86" s="225"/>
    </row>
    <row r="87" customFormat="false" ht="20.1" hidden="false" customHeight="true" outlineLevel="0" collapsed="false">
      <c r="A87" s="195"/>
      <c r="B87" s="223"/>
      <c r="C87" s="232" t="s">
        <v>68</v>
      </c>
      <c r="D87" s="192" t="n">
        <v>12</v>
      </c>
      <c r="E87" s="318" t="n">
        <v>2</v>
      </c>
      <c r="F87" s="192" t="n">
        <v>3</v>
      </c>
      <c r="G87" s="202" t="n">
        <f aca="false">F87-E87-D87</f>
        <v>-11</v>
      </c>
      <c r="H87" s="225"/>
      <c r="I87" s="225"/>
      <c r="J87" s="225"/>
    </row>
    <row r="88" customFormat="false" ht="20.1" hidden="false" customHeight="true" outlineLevel="0" collapsed="false">
      <c r="A88" s="195"/>
      <c r="B88" s="322"/>
      <c r="C88" s="232" t="s">
        <v>192</v>
      </c>
      <c r="D88" s="192" t="n">
        <v>6</v>
      </c>
      <c r="E88" s="318"/>
      <c r="F88" s="192"/>
      <c r="G88" s="202" t="n">
        <f aca="false">F88-E88-D88</f>
        <v>-6</v>
      </c>
      <c r="H88" s="225"/>
      <c r="I88" s="225"/>
      <c r="J88" s="225"/>
    </row>
    <row r="89" customFormat="false" ht="20.1" hidden="false" customHeight="true" outlineLevel="0" collapsed="false">
      <c r="A89" s="195"/>
      <c r="B89" s="233"/>
      <c r="C89" s="217" t="s">
        <v>69</v>
      </c>
      <c r="D89" s="218" t="n">
        <f aca="false">SUM(D76:D88)</f>
        <v>135</v>
      </c>
      <c r="E89" s="218" t="n">
        <f aca="false">SUM(E76:E88)</f>
        <v>11</v>
      </c>
      <c r="F89" s="218" t="n">
        <f aca="false">SUM(F76:F88)</f>
        <v>117</v>
      </c>
      <c r="G89" s="218" t="n">
        <f aca="false">SUM(G76:G88)</f>
        <v>-29</v>
      </c>
      <c r="H89" s="225"/>
      <c r="I89" s="225"/>
      <c r="J89" s="225"/>
    </row>
    <row r="90" customFormat="false" ht="20.1" hidden="false" customHeight="true" outlineLevel="0" collapsed="false">
      <c r="A90" s="195"/>
      <c r="B90" s="234" t="s">
        <v>81</v>
      </c>
      <c r="C90" s="212" t="s">
        <v>71</v>
      </c>
      <c r="D90" s="187" t="n">
        <v>2</v>
      </c>
      <c r="E90" s="187"/>
      <c r="F90" s="187"/>
      <c r="G90" s="202" t="n">
        <f aca="false">F90-E90-D90</f>
        <v>-2</v>
      </c>
      <c r="H90" s="225"/>
      <c r="I90" s="225"/>
      <c r="J90" s="225"/>
    </row>
    <row r="91" customFormat="false" ht="20.1" hidden="false" customHeight="true" outlineLevel="0" collapsed="false">
      <c r="A91" s="195"/>
      <c r="B91" s="234"/>
      <c r="C91" s="212" t="s">
        <v>73</v>
      </c>
      <c r="D91" s="187" t="n">
        <v>2</v>
      </c>
      <c r="E91" s="187"/>
      <c r="F91" s="201"/>
      <c r="G91" s="202" t="n">
        <f aca="false">F91-E91-D91</f>
        <v>-2</v>
      </c>
      <c r="H91" s="225"/>
      <c r="I91" s="225"/>
      <c r="J91" s="225"/>
    </row>
    <row r="92" customFormat="false" ht="20.1" hidden="false" customHeight="true" outlineLevel="0" collapsed="false">
      <c r="A92" s="195"/>
      <c r="B92" s="234"/>
      <c r="C92" s="212" t="s">
        <v>61</v>
      </c>
      <c r="D92" s="187" t="n">
        <v>4</v>
      </c>
      <c r="E92" s="187"/>
      <c r="F92" s="201"/>
      <c r="G92" s="202" t="n">
        <f aca="false">F92-E92-D92</f>
        <v>-4</v>
      </c>
      <c r="H92" s="225"/>
      <c r="I92" s="225"/>
      <c r="J92" s="225"/>
    </row>
    <row r="93" customFormat="false" ht="20.1" hidden="false" customHeight="true" outlineLevel="0" collapsed="false">
      <c r="A93" s="195"/>
      <c r="B93" s="234"/>
      <c r="C93" s="212" t="s">
        <v>62</v>
      </c>
      <c r="D93" s="187" t="n">
        <v>4</v>
      </c>
      <c r="E93" s="187"/>
      <c r="F93" s="201"/>
      <c r="G93" s="202" t="n">
        <f aca="false">F93-E93-D93</f>
        <v>-4</v>
      </c>
      <c r="H93" s="225"/>
      <c r="I93" s="225"/>
      <c r="J93" s="225"/>
    </row>
    <row r="94" customFormat="false" ht="20.1" hidden="false" customHeight="true" outlineLevel="0" collapsed="false">
      <c r="A94" s="195"/>
      <c r="B94" s="234"/>
      <c r="C94" s="212"/>
      <c r="D94" s="187"/>
      <c r="E94" s="187"/>
      <c r="F94" s="201"/>
      <c r="G94" s="202" t="n">
        <f aca="false">F94-E94-D94</f>
        <v>0</v>
      </c>
      <c r="H94" s="225"/>
      <c r="I94" s="225"/>
      <c r="J94" s="225"/>
    </row>
    <row r="95" customFormat="false" ht="20.1" hidden="false" customHeight="true" outlineLevel="0" collapsed="false">
      <c r="A95" s="195"/>
      <c r="B95" s="234"/>
      <c r="C95" s="324" t="s">
        <v>82</v>
      </c>
      <c r="D95" s="192" t="n">
        <v>2</v>
      </c>
      <c r="E95" s="192"/>
      <c r="F95" s="192"/>
      <c r="G95" s="202" t="n">
        <f aca="false">F95-E95-D95</f>
        <v>-2</v>
      </c>
      <c r="H95" s="225"/>
      <c r="I95" s="225"/>
      <c r="J95" s="225"/>
    </row>
    <row r="96" customFormat="false" ht="20.1" hidden="false" customHeight="true" outlineLevel="0" collapsed="false">
      <c r="A96" s="195"/>
      <c r="B96" s="234"/>
      <c r="C96" s="212" t="s">
        <v>63</v>
      </c>
      <c r="D96" s="187"/>
      <c r="E96" s="187"/>
      <c r="F96" s="201"/>
      <c r="G96" s="202" t="n">
        <f aca="false">F96-E96-D96</f>
        <v>0</v>
      </c>
      <c r="H96" s="225"/>
      <c r="I96" s="225"/>
      <c r="J96" s="225"/>
    </row>
    <row r="97" customFormat="false" ht="20.1" hidden="false" customHeight="true" outlineLevel="0" collapsed="false">
      <c r="A97" s="195"/>
      <c r="B97" s="234"/>
      <c r="C97" s="212" t="s">
        <v>32</v>
      </c>
      <c r="D97" s="187" t="n">
        <v>2</v>
      </c>
      <c r="E97" s="187"/>
      <c r="F97" s="201"/>
      <c r="G97" s="202" t="n">
        <f aca="false">F97-E97-D97</f>
        <v>-2</v>
      </c>
      <c r="H97" s="225"/>
      <c r="I97" s="225"/>
      <c r="J97" s="225"/>
    </row>
    <row r="98" customFormat="false" ht="20.1" hidden="false" customHeight="true" outlineLevel="0" collapsed="false">
      <c r="A98" s="195"/>
      <c r="B98" s="234"/>
      <c r="C98" s="324" t="s">
        <v>64</v>
      </c>
      <c r="D98" s="192" t="n">
        <v>1</v>
      </c>
      <c r="E98" s="192"/>
      <c r="F98" s="204"/>
      <c r="G98" s="202" t="n">
        <f aca="false">F98-E98-D98</f>
        <v>-1</v>
      </c>
      <c r="H98" s="225"/>
      <c r="I98" s="225"/>
      <c r="J98" s="225"/>
    </row>
    <row r="99" customFormat="false" ht="20.1" hidden="false" customHeight="true" outlineLevel="0" collapsed="false">
      <c r="A99" s="195"/>
      <c r="B99" s="234"/>
      <c r="C99" s="212" t="s">
        <v>65</v>
      </c>
      <c r="D99" s="192" t="n">
        <v>16</v>
      </c>
      <c r="E99" s="318" t="n">
        <v>1</v>
      </c>
      <c r="F99" s="204" t="n">
        <v>16</v>
      </c>
      <c r="G99" s="202" t="n">
        <f aca="false">F99-E99-D99</f>
        <v>-1</v>
      </c>
      <c r="H99" s="225"/>
      <c r="I99" s="225"/>
      <c r="J99" s="225"/>
    </row>
    <row r="100" customFormat="false" ht="20.1" hidden="false" customHeight="true" outlineLevel="0" collapsed="false">
      <c r="A100" s="195"/>
      <c r="B100" s="234"/>
      <c r="C100" s="197" t="s">
        <v>66</v>
      </c>
      <c r="D100" s="192" t="n">
        <v>32</v>
      </c>
      <c r="E100" s="318" t="n">
        <v>3</v>
      </c>
      <c r="F100" s="192" t="n">
        <v>34</v>
      </c>
      <c r="G100" s="202" t="n">
        <f aca="false">F100-E100-D100</f>
        <v>-1</v>
      </c>
      <c r="H100" s="225"/>
      <c r="I100" s="225"/>
      <c r="J100" s="225"/>
    </row>
    <row r="101" customFormat="false" ht="20.1" hidden="false" customHeight="true" outlineLevel="0" collapsed="false">
      <c r="A101" s="195"/>
      <c r="B101" s="234"/>
      <c r="C101" s="197" t="s">
        <v>67</v>
      </c>
      <c r="D101" s="192" t="n">
        <v>64</v>
      </c>
      <c r="E101" s="318" t="n">
        <v>6</v>
      </c>
      <c r="F101" s="192" t="n">
        <v>66</v>
      </c>
      <c r="G101" s="202" t="n">
        <f aca="false">F101-E101-D101</f>
        <v>-4</v>
      </c>
      <c r="H101" s="225"/>
      <c r="I101" s="225"/>
      <c r="J101" s="225"/>
    </row>
    <row r="102" customFormat="false" ht="20.1" hidden="false" customHeight="true" outlineLevel="0" collapsed="false">
      <c r="A102" s="195"/>
      <c r="B102" s="234"/>
      <c r="C102" s="232" t="s">
        <v>192</v>
      </c>
      <c r="D102" s="192" t="n">
        <v>6</v>
      </c>
      <c r="E102" s="318"/>
      <c r="F102" s="192"/>
      <c r="G102" s="202" t="n">
        <f aca="false">F102-E102-D102</f>
        <v>-6</v>
      </c>
      <c r="H102" s="225"/>
      <c r="I102" s="225"/>
      <c r="J102" s="225"/>
    </row>
    <row r="103" customFormat="false" ht="20.1" hidden="false" customHeight="true" outlineLevel="0" collapsed="false">
      <c r="A103" s="195"/>
      <c r="B103" s="234"/>
      <c r="C103" s="197" t="s">
        <v>76</v>
      </c>
      <c r="D103" s="192" t="n">
        <v>2</v>
      </c>
      <c r="E103" s="318"/>
      <c r="F103" s="192"/>
      <c r="G103" s="202" t="n">
        <f aca="false">F103-E103-D103</f>
        <v>-2</v>
      </c>
      <c r="H103" s="225"/>
      <c r="I103" s="225"/>
      <c r="J103" s="225"/>
    </row>
    <row r="104" customFormat="false" ht="20.1" hidden="false" customHeight="true" outlineLevel="0" collapsed="false">
      <c r="A104" s="195"/>
      <c r="B104" s="327"/>
      <c r="C104" s="328" t="s">
        <v>83</v>
      </c>
      <c r="D104" s="329" t="n">
        <f aca="false">SUM(D90:D103)</f>
        <v>137</v>
      </c>
      <c r="E104" s="329" t="n">
        <f aca="false">SUM(E90:E103)</f>
        <v>10</v>
      </c>
      <c r="F104" s="329" t="n">
        <f aca="false">SUM(F90:F103)</f>
        <v>116</v>
      </c>
      <c r="G104" s="329" t="n">
        <f aca="false">SUM(G90:G103)</f>
        <v>-31</v>
      </c>
      <c r="H104" s="225"/>
      <c r="I104" s="225"/>
      <c r="J104" s="225"/>
    </row>
    <row r="105" customFormat="false" ht="20.1" hidden="false" customHeight="true" outlineLevel="0" collapsed="false">
      <c r="A105" s="195"/>
      <c r="B105" s="330" t="s">
        <v>193</v>
      </c>
      <c r="C105" s="331" t="s">
        <v>65</v>
      </c>
      <c r="D105" s="332"/>
      <c r="E105" s="332"/>
      <c r="F105" s="333" t="n">
        <f aca="false">F55+F70+F84+F99</f>
        <v>86</v>
      </c>
      <c r="G105" s="334"/>
      <c r="H105" s="225" t="n">
        <v>98</v>
      </c>
      <c r="I105" s="225"/>
      <c r="J105" s="225"/>
    </row>
    <row r="106" customFormat="false" ht="20.1" hidden="false" customHeight="true" outlineLevel="0" collapsed="false">
      <c r="A106" s="195"/>
      <c r="B106" s="330"/>
      <c r="C106" s="197" t="s">
        <v>66</v>
      </c>
      <c r="D106" s="218"/>
      <c r="E106" s="218"/>
      <c r="F106" s="220" t="n">
        <f aca="false">F56+F71+F85+F100</f>
        <v>187</v>
      </c>
      <c r="G106" s="335"/>
      <c r="H106" s="225" t="n">
        <v>187</v>
      </c>
      <c r="I106" s="225"/>
      <c r="J106" s="225"/>
    </row>
    <row r="107" customFormat="false" ht="20.1" hidden="false" customHeight="true" outlineLevel="0" collapsed="false">
      <c r="A107" s="195"/>
      <c r="B107" s="330"/>
      <c r="C107" s="197" t="s">
        <v>67</v>
      </c>
      <c r="D107" s="218"/>
      <c r="E107" s="218"/>
      <c r="F107" s="220" t="n">
        <f aca="false">F57+F72+F86+F101</f>
        <v>381</v>
      </c>
      <c r="G107" s="335"/>
      <c r="H107" s="225" t="n">
        <v>379</v>
      </c>
      <c r="I107" s="225"/>
      <c r="J107" s="225"/>
    </row>
    <row r="108" customFormat="false" ht="20.1" hidden="false" customHeight="true" outlineLevel="0" collapsed="false">
      <c r="A108" s="195"/>
      <c r="B108" s="330"/>
      <c r="C108" s="336" t="s">
        <v>68</v>
      </c>
      <c r="D108" s="337"/>
      <c r="E108" s="337"/>
      <c r="F108" s="337" t="n">
        <f aca="false">F73+F87</f>
        <v>6</v>
      </c>
      <c r="G108" s="338"/>
      <c r="H108" s="225" t="n">
        <v>7</v>
      </c>
      <c r="I108" s="225"/>
      <c r="J108" s="225"/>
    </row>
    <row r="109" customFormat="false" ht="20.1" hidden="false" customHeight="true" outlineLevel="0" collapsed="false">
      <c r="A109" s="195"/>
      <c r="B109" s="339" t="s">
        <v>84</v>
      </c>
      <c r="C109" s="325" t="s">
        <v>85</v>
      </c>
      <c r="D109" s="211" t="n">
        <v>1</v>
      </c>
      <c r="E109" s="211"/>
      <c r="F109" s="211"/>
      <c r="G109" s="216" t="n">
        <f aca="false">F109-E109-D109</f>
        <v>-1</v>
      </c>
      <c r="H109" s="225"/>
      <c r="I109" s="225"/>
      <c r="J109" s="225"/>
    </row>
    <row r="110" customFormat="false" ht="20.1" hidden="false" customHeight="true" outlineLevel="0" collapsed="false">
      <c r="A110" s="195"/>
      <c r="B110" s="339"/>
      <c r="C110" s="321" t="s">
        <v>86</v>
      </c>
      <c r="D110" s="192" t="n">
        <v>1</v>
      </c>
      <c r="E110" s="192"/>
      <c r="F110" s="192"/>
      <c r="G110" s="202" t="n">
        <f aca="false">F110-E110-D110</f>
        <v>-1</v>
      </c>
      <c r="H110" s="225"/>
      <c r="I110" s="225"/>
      <c r="J110" s="225"/>
    </row>
    <row r="111" customFormat="false" ht="20.1" hidden="false" customHeight="true" outlineLevel="0" collapsed="false">
      <c r="A111" s="195"/>
      <c r="B111" s="339"/>
      <c r="C111" s="340" t="s">
        <v>60</v>
      </c>
      <c r="D111" s="187" t="n">
        <v>2</v>
      </c>
      <c r="E111" s="187"/>
      <c r="F111" s="187"/>
      <c r="G111" s="202" t="n">
        <f aca="false">F111-E111-D111</f>
        <v>-2</v>
      </c>
      <c r="H111" s="225"/>
      <c r="I111" s="225"/>
      <c r="J111" s="225"/>
    </row>
    <row r="112" customFormat="false" ht="20.1" hidden="false" customHeight="true" outlineLevel="0" collapsed="false">
      <c r="A112" s="195"/>
      <c r="B112" s="339"/>
      <c r="C112" s="323" t="s">
        <v>87</v>
      </c>
      <c r="D112" s="192" t="n">
        <v>10</v>
      </c>
      <c r="E112" s="192"/>
      <c r="F112" s="192"/>
      <c r="G112" s="202" t="n">
        <f aca="false">F112-E112-D112</f>
        <v>-10</v>
      </c>
      <c r="H112" s="225"/>
      <c r="I112" s="225"/>
      <c r="J112" s="225"/>
    </row>
    <row r="113" customFormat="false" ht="20.1" hidden="false" customHeight="true" outlineLevel="0" collapsed="false">
      <c r="A113" s="195"/>
      <c r="B113" s="339"/>
      <c r="C113" s="245" t="s">
        <v>88</v>
      </c>
      <c r="D113" s="218" t="n">
        <f aca="false">SUM(D109:D112)</f>
        <v>14</v>
      </c>
      <c r="E113" s="218" t="n">
        <f aca="false">SUM(E109:E112)</f>
        <v>0</v>
      </c>
      <c r="F113" s="218" t="n">
        <f aca="false">SUM(F109:F112)</f>
        <v>0</v>
      </c>
      <c r="G113" s="218" t="n">
        <f aca="false">SUM(G109:G112)</f>
        <v>-14</v>
      </c>
      <c r="H113" s="225"/>
      <c r="I113" s="225"/>
      <c r="J113" s="225"/>
    </row>
    <row r="114" customFormat="false" ht="20.1" hidden="false" customHeight="true" outlineLevel="0" collapsed="false">
      <c r="A114" s="195"/>
      <c r="B114" s="242" t="s">
        <v>89</v>
      </c>
      <c r="C114" s="323" t="s">
        <v>90</v>
      </c>
      <c r="D114" s="192" t="n">
        <v>1</v>
      </c>
      <c r="E114" s="192"/>
      <c r="F114" s="192"/>
      <c r="G114" s="202" t="n">
        <f aca="false">F114-E114-D114</f>
        <v>-1</v>
      </c>
      <c r="H114" s="246"/>
      <c r="I114" s="246"/>
      <c r="J114" s="246"/>
    </row>
    <row r="115" customFormat="false" ht="20.1" hidden="false" customHeight="true" outlineLevel="0" collapsed="false">
      <c r="A115" s="195"/>
      <c r="B115" s="242"/>
      <c r="C115" s="323" t="s">
        <v>91</v>
      </c>
      <c r="D115" s="192" t="n">
        <v>1</v>
      </c>
      <c r="E115" s="192"/>
      <c r="F115" s="192"/>
      <c r="G115" s="202" t="n">
        <f aca="false">F115-E115-D115</f>
        <v>-1</v>
      </c>
      <c r="H115" s="246"/>
      <c r="I115" s="246"/>
      <c r="J115" s="246"/>
    </row>
    <row r="116" customFormat="false" ht="20.1" hidden="false" customHeight="true" outlineLevel="0" collapsed="false">
      <c r="A116" s="195"/>
      <c r="B116" s="242"/>
      <c r="C116" s="323" t="s">
        <v>62</v>
      </c>
      <c r="D116" s="192" t="n">
        <v>1</v>
      </c>
      <c r="E116" s="192"/>
      <c r="F116" s="192"/>
      <c r="G116" s="202" t="n">
        <f aca="false">F116-E116-D116</f>
        <v>-1</v>
      </c>
      <c r="H116" s="246"/>
      <c r="I116" s="246"/>
      <c r="J116" s="246"/>
    </row>
    <row r="117" customFormat="false" ht="20.1" hidden="false" customHeight="true" outlineLevel="0" collapsed="false">
      <c r="A117" s="195"/>
      <c r="B117" s="242"/>
      <c r="C117" s="324" t="s">
        <v>92</v>
      </c>
      <c r="D117" s="192" t="n">
        <v>1</v>
      </c>
      <c r="E117" s="192"/>
      <c r="F117" s="192"/>
      <c r="G117" s="202" t="n">
        <f aca="false">F117-E117-D117</f>
        <v>-1</v>
      </c>
      <c r="H117" s="246"/>
      <c r="I117" s="246"/>
      <c r="J117" s="246"/>
    </row>
    <row r="118" customFormat="false" ht="20.1" hidden="false" customHeight="true" outlineLevel="0" collapsed="false">
      <c r="A118" s="195"/>
      <c r="B118" s="242"/>
      <c r="C118" s="324" t="s">
        <v>93</v>
      </c>
      <c r="D118" s="192" t="n">
        <v>1</v>
      </c>
      <c r="E118" s="192"/>
      <c r="F118" s="192"/>
      <c r="G118" s="202" t="n">
        <f aca="false">F118-E118-D118</f>
        <v>-1</v>
      </c>
      <c r="H118" s="246"/>
      <c r="I118" s="246"/>
      <c r="J118" s="246"/>
    </row>
    <row r="119" customFormat="false" ht="20.1" hidden="false" customHeight="true" outlineLevel="0" collapsed="false">
      <c r="A119" s="195"/>
      <c r="B119" s="242"/>
      <c r="C119" s="324" t="s">
        <v>94</v>
      </c>
      <c r="D119" s="192" t="n">
        <v>1</v>
      </c>
      <c r="E119" s="192"/>
      <c r="F119" s="192"/>
      <c r="G119" s="202" t="n">
        <f aca="false">F119-E119-D119</f>
        <v>-1</v>
      </c>
      <c r="H119" s="246"/>
      <c r="I119" s="246"/>
      <c r="J119" s="246"/>
    </row>
    <row r="120" customFormat="false" ht="20.1" hidden="false" customHeight="true" outlineLevel="0" collapsed="false">
      <c r="A120" s="195"/>
      <c r="B120" s="242"/>
      <c r="C120" s="324" t="s">
        <v>95</v>
      </c>
      <c r="D120" s="192" t="n">
        <v>1</v>
      </c>
      <c r="E120" s="192"/>
      <c r="F120" s="192"/>
      <c r="G120" s="202" t="n">
        <f aca="false">F120-E120-D120</f>
        <v>-1</v>
      </c>
      <c r="H120" s="246"/>
      <c r="I120" s="246"/>
      <c r="J120" s="246"/>
    </row>
    <row r="121" customFormat="false" ht="20.1" hidden="false" customHeight="true" outlineLevel="0" collapsed="false">
      <c r="A121" s="195"/>
      <c r="B121" s="242"/>
      <c r="C121" s="340" t="s">
        <v>96</v>
      </c>
      <c r="D121" s="192" t="n">
        <v>2</v>
      </c>
      <c r="E121" s="192"/>
      <c r="F121" s="192"/>
      <c r="G121" s="202" t="n">
        <f aca="false">F121-E121-D121</f>
        <v>-2</v>
      </c>
      <c r="H121" s="247"/>
      <c r="I121" s="246"/>
      <c r="J121" s="246"/>
    </row>
    <row r="122" customFormat="false" ht="20.1" hidden="false" customHeight="true" outlineLevel="0" collapsed="false">
      <c r="A122" s="195"/>
      <c r="B122" s="242"/>
      <c r="C122" s="207" t="s">
        <v>97</v>
      </c>
      <c r="D122" s="192" t="n">
        <v>1</v>
      </c>
      <c r="E122" s="192"/>
      <c r="F122" s="204"/>
      <c r="G122" s="202" t="n">
        <f aca="false">F122-E122-D122</f>
        <v>-1</v>
      </c>
      <c r="H122" s="247"/>
      <c r="I122" s="246"/>
      <c r="J122" s="246"/>
    </row>
    <row r="123" customFormat="false" ht="20.1" hidden="false" customHeight="true" outlineLevel="0" collapsed="false">
      <c r="A123" s="195"/>
      <c r="B123" s="242"/>
      <c r="C123" s="207" t="s">
        <v>98</v>
      </c>
      <c r="D123" s="192" t="n">
        <v>1</v>
      </c>
      <c r="E123" s="192"/>
      <c r="F123" s="204"/>
      <c r="G123" s="202" t="n">
        <f aca="false">F123-E123-D123</f>
        <v>-1</v>
      </c>
      <c r="H123" s="247"/>
      <c r="I123" s="246"/>
      <c r="J123" s="246"/>
    </row>
    <row r="124" customFormat="false" ht="20.1" hidden="false" customHeight="true" outlineLevel="0" collapsed="false">
      <c r="A124" s="195"/>
      <c r="B124" s="242"/>
      <c r="C124" s="207" t="s">
        <v>99</v>
      </c>
      <c r="D124" s="192" t="n">
        <v>1</v>
      </c>
      <c r="E124" s="192"/>
      <c r="F124" s="192"/>
      <c r="G124" s="202" t="n">
        <f aca="false">F124-E124-D124</f>
        <v>-1</v>
      </c>
      <c r="H124" s="247"/>
      <c r="I124" s="246"/>
      <c r="J124" s="246"/>
    </row>
    <row r="125" customFormat="false" ht="20.1" hidden="false" customHeight="true" outlineLevel="0" collapsed="false">
      <c r="A125" s="195"/>
      <c r="B125" s="242"/>
      <c r="C125" s="207" t="s">
        <v>100</v>
      </c>
      <c r="D125" s="192" t="n">
        <v>2</v>
      </c>
      <c r="E125" s="192"/>
      <c r="F125" s="192"/>
      <c r="G125" s="202" t="n">
        <f aca="false">F125-E125-D125</f>
        <v>-2</v>
      </c>
      <c r="H125" s="247"/>
      <c r="I125" s="246"/>
      <c r="J125" s="246"/>
    </row>
    <row r="126" customFormat="false" ht="20.1" hidden="false" customHeight="true" outlineLevel="0" collapsed="false">
      <c r="A126" s="195"/>
      <c r="B126" s="242"/>
      <c r="C126" s="324" t="s">
        <v>101</v>
      </c>
      <c r="D126" s="192" t="n">
        <v>1</v>
      </c>
      <c r="E126" s="192"/>
      <c r="F126" s="192"/>
      <c r="G126" s="202" t="n">
        <f aca="false">F126-E126-D126</f>
        <v>-1</v>
      </c>
      <c r="H126" s="247"/>
      <c r="I126" s="246"/>
      <c r="J126" s="246"/>
    </row>
    <row r="127" customFormat="false" ht="20.1" hidden="false" customHeight="true" outlineLevel="0" collapsed="false">
      <c r="A127" s="195"/>
      <c r="B127" s="242"/>
      <c r="C127" s="232" t="s">
        <v>102</v>
      </c>
      <c r="D127" s="192" t="n">
        <v>14</v>
      </c>
      <c r="E127" s="192"/>
      <c r="F127" s="192"/>
      <c r="G127" s="202" t="n">
        <f aca="false">F127-E127-D127</f>
        <v>-14</v>
      </c>
      <c r="H127" s="247"/>
      <c r="I127" s="246"/>
      <c r="J127" s="246"/>
    </row>
    <row r="128" customFormat="false" ht="20.1" hidden="false" customHeight="true" outlineLevel="0" collapsed="false">
      <c r="A128" s="195"/>
      <c r="B128" s="242"/>
      <c r="C128" s="232" t="s">
        <v>180</v>
      </c>
      <c r="D128" s="192" t="n">
        <v>28</v>
      </c>
      <c r="E128" s="192"/>
      <c r="F128" s="192"/>
      <c r="G128" s="202" t="n">
        <f aca="false">F128-E128-D128</f>
        <v>-28</v>
      </c>
      <c r="H128" s="247"/>
      <c r="I128" s="246"/>
      <c r="J128" s="246"/>
    </row>
    <row r="129" customFormat="false" ht="20.1" hidden="false" customHeight="true" outlineLevel="0" collapsed="false">
      <c r="A129" s="195"/>
      <c r="B129" s="242"/>
      <c r="C129" s="232" t="s">
        <v>104</v>
      </c>
      <c r="D129" s="187" t="n">
        <v>20</v>
      </c>
      <c r="E129" s="187"/>
      <c r="F129" s="187"/>
      <c r="G129" s="202" t="n">
        <f aca="false">F129-E129-D129</f>
        <v>-20</v>
      </c>
      <c r="H129" s="247"/>
      <c r="I129" s="246"/>
      <c r="J129" s="246"/>
    </row>
    <row r="130" customFormat="false" ht="20.1" hidden="false" customHeight="true" outlineLevel="0" collapsed="false">
      <c r="A130" s="195"/>
      <c r="B130" s="242"/>
      <c r="C130" s="232" t="s">
        <v>105</v>
      </c>
      <c r="D130" s="192" t="n">
        <v>5</v>
      </c>
      <c r="E130" s="192"/>
      <c r="F130" s="192"/>
      <c r="G130" s="202" t="n">
        <f aca="false">F130-E130-D130</f>
        <v>-5</v>
      </c>
      <c r="H130" s="247"/>
      <c r="I130" s="246"/>
      <c r="J130" s="246"/>
    </row>
    <row r="131" customFormat="false" ht="20.1" hidden="false" customHeight="true" outlineLevel="0" collapsed="false">
      <c r="A131" s="195"/>
      <c r="B131" s="242"/>
      <c r="C131" s="232" t="s">
        <v>106</v>
      </c>
      <c r="D131" s="192" t="n">
        <v>1</v>
      </c>
      <c r="E131" s="192"/>
      <c r="F131" s="192"/>
      <c r="G131" s="202" t="n">
        <f aca="false">F131-E131-D131</f>
        <v>-1</v>
      </c>
      <c r="H131" s="248"/>
      <c r="I131" s="246"/>
      <c r="J131" s="246"/>
    </row>
    <row r="132" customFormat="false" ht="20.1" hidden="false" customHeight="true" outlineLevel="0" collapsed="false">
      <c r="A132" s="195"/>
      <c r="B132" s="242"/>
      <c r="C132" s="236" t="s">
        <v>107</v>
      </c>
      <c r="D132" s="192" t="n">
        <v>1</v>
      </c>
      <c r="E132" s="192"/>
      <c r="F132" s="192"/>
      <c r="G132" s="202" t="n">
        <f aca="false">F132-E132-D132</f>
        <v>-1</v>
      </c>
      <c r="H132" s="248"/>
      <c r="I132" s="246"/>
      <c r="J132" s="246"/>
    </row>
    <row r="133" customFormat="false" ht="20.1" hidden="false" customHeight="true" outlineLevel="0" collapsed="false">
      <c r="A133" s="195"/>
      <c r="B133" s="242"/>
      <c r="C133" s="249" t="s">
        <v>108</v>
      </c>
      <c r="D133" s="192" t="n">
        <v>2</v>
      </c>
      <c r="E133" s="192"/>
      <c r="F133" s="192"/>
      <c r="G133" s="202" t="n">
        <f aca="false">F133-E133-D133</f>
        <v>-2</v>
      </c>
      <c r="H133" s="248"/>
      <c r="I133" s="246"/>
      <c r="J133" s="246"/>
    </row>
    <row r="134" customFormat="false" ht="20.1" hidden="false" customHeight="true" outlineLevel="0" collapsed="false">
      <c r="A134" s="195"/>
      <c r="B134" s="242"/>
      <c r="C134" s="203" t="s">
        <v>109</v>
      </c>
      <c r="D134" s="192" t="n">
        <v>2</v>
      </c>
      <c r="E134" s="192"/>
      <c r="F134" s="192"/>
      <c r="G134" s="202" t="n">
        <f aca="false">F134-E134-D134</f>
        <v>-2</v>
      </c>
      <c r="H134" s="248"/>
      <c r="I134" s="246"/>
      <c r="J134" s="246"/>
    </row>
    <row r="135" customFormat="false" ht="20.1" hidden="false" customHeight="true" outlineLevel="0" collapsed="false">
      <c r="A135" s="195"/>
      <c r="B135" s="242"/>
      <c r="C135" s="232" t="s">
        <v>110</v>
      </c>
      <c r="D135" s="192" t="n">
        <v>6</v>
      </c>
      <c r="E135" s="192"/>
      <c r="F135" s="192"/>
      <c r="G135" s="202" t="n">
        <f aca="false">F135-E135-D135</f>
        <v>-6</v>
      </c>
      <c r="H135" s="247"/>
      <c r="I135" s="246"/>
      <c r="J135" s="246"/>
    </row>
    <row r="136" customFormat="false" ht="20.1" hidden="false" customHeight="true" outlineLevel="0" collapsed="false">
      <c r="A136" s="195"/>
      <c r="B136" s="242"/>
      <c r="C136" s="250" t="s">
        <v>111</v>
      </c>
      <c r="D136" s="251" t="n">
        <f aca="false">SUM(D114:D135)</f>
        <v>94</v>
      </c>
      <c r="E136" s="251" t="n">
        <f aca="false">SUM(E114:E135)</f>
        <v>0</v>
      </c>
      <c r="F136" s="251" t="n">
        <f aca="false">SUM(F114:F135)</f>
        <v>0</v>
      </c>
      <c r="G136" s="251" t="n">
        <f aca="false">SUM(G114:G135)</f>
        <v>-94</v>
      </c>
      <c r="H136" s="206"/>
      <c r="I136" s="206"/>
      <c r="J136" s="206"/>
    </row>
    <row r="137" customFormat="false" ht="20.1" hidden="false" customHeight="true" outlineLevel="0" collapsed="false">
      <c r="A137" s="195"/>
      <c r="B137" s="242" t="s">
        <v>112</v>
      </c>
      <c r="C137" s="325" t="s">
        <v>85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  <c r="J137" s="206"/>
    </row>
    <row r="138" customFormat="false" ht="20.1" hidden="false" customHeight="true" outlineLevel="0" collapsed="false">
      <c r="A138" s="195"/>
      <c r="B138" s="242"/>
      <c r="C138" s="325" t="s">
        <v>113</v>
      </c>
      <c r="D138" s="192" t="n">
        <v>1</v>
      </c>
      <c r="E138" s="192"/>
      <c r="F138" s="192"/>
      <c r="G138" s="202" t="n">
        <f aca="false">F138-E138-D138</f>
        <v>-1</v>
      </c>
      <c r="H138" s="206"/>
      <c r="I138" s="206"/>
      <c r="J138" s="206"/>
    </row>
    <row r="139" customFormat="false" ht="20.1" hidden="false" customHeight="true" outlineLevel="0" collapsed="false">
      <c r="A139" s="195"/>
      <c r="B139" s="242"/>
      <c r="C139" s="230" t="s">
        <v>180</v>
      </c>
      <c r="D139" s="192" t="n">
        <v>1</v>
      </c>
      <c r="E139" s="192"/>
      <c r="F139" s="192"/>
      <c r="G139" s="202" t="n">
        <f aca="false">F139-E139-D139</f>
        <v>-1</v>
      </c>
      <c r="H139" s="206"/>
      <c r="I139" s="206"/>
      <c r="J139" s="206"/>
    </row>
    <row r="140" customFormat="false" ht="20.1" hidden="false" customHeight="true" outlineLevel="0" collapsed="false">
      <c r="A140" s="195"/>
      <c r="B140" s="242"/>
      <c r="C140" s="230" t="s">
        <v>105</v>
      </c>
      <c r="D140" s="192" t="n">
        <v>4</v>
      </c>
      <c r="E140" s="192"/>
      <c r="F140" s="192"/>
      <c r="G140" s="202" t="n">
        <f aca="false">F140-E140-D140</f>
        <v>-4</v>
      </c>
      <c r="H140" s="206"/>
      <c r="I140" s="206"/>
      <c r="J140" s="206"/>
    </row>
    <row r="141" customFormat="false" ht="20.1" hidden="false" customHeight="true" outlineLevel="0" collapsed="false">
      <c r="A141" s="195"/>
      <c r="B141" s="242"/>
      <c r="C141" s="230" t="s">
        <v>115</v>
      </c>
      <c r="D141" s="192" t="n">
        <v>8</v>
      </c>
      <c r="E141" s="192"/>
      <c r="F141" s="192"/>
      <c r="G141" s="202" t="n">
        <f aca="false">F141-E141-D141</f>
        <v>-8</v>
      </c>
      <c r="H141" s="206"/>
      <c r="I141" s="206"/>
      <c r="J141" s="206"/>
    </row>
    <row r="142" customFormat="false" ht="20.1" hidden="false" customHeight="true" outlineLevel="0" collapsed="false">
      <c r="A142" s="195"/>
      <c r="B142" s="242"/>
      <c r="C142" s="230" t="s">
        <v>116</v>
      </c>
      <c r="D142" s="192" t="n">
        <v>1</v>
      </c>
      <c r="E142" s="192"/>
      <c r="F142" s="192"/>
      <c r="G142" s="202" t="n">
        <f aca="false">F142-E142-D142</f>
        <v>-1</v>
      </c>
      <c r="H142" s="206"/>
      <c r="I142" s="206"/>
      <c r="J142" s="206"/>
    </row>
    <row r="143" customFormat="false" ht="20.1" hidden="false" customHeight="true" outlineLevel="0" collapsed="false">
      <c r="A143" s="195"/>
      <c r="B143" s="242"/>
      <c r="C143" s="250" t="s">
        <v>117</v>
      </c>
      <c r="D143" s="251" t="n">
        <f aca="false">SUM(D137:D142)</f>
        <v>16</v>
      </c>
      <c r="E143" s="251" t="n">
        <f aca="false">SUM(E137:E142)</f>
        <v>0</v>
      </c>
      <c r="F143" s="251" t="n">
        <f aca="false">SUM(F137:F142)</f>
        <v>0</v>
      </c>
      <c r="G143" s="251" t="n">
        <f aca="false">SUM(G137:G142)</f>
        <v>-16</v>
      </c>
      <c r="H143" s="206"/>
      <c r="I143" s="206"/>
      <c r="J143" s="206"/>
    </row>
    <row r="144" customFormat="false" ht="20.1" hidden="false" customHeight="true" outlineLevel="0" collapsed="false">
      <c r="A144" s="195"/>
      <c r="B144" s="253" t="s">
        <v>118</v>
      </c>
      <c r="C144" s="199" t="s">
        <v>119</v>
      </c>
      <c r="D144" s="192" t="n">
        <v>1</v>
      </c>
      <c r="E144" s="192"/>
      <c r="F144" s="192"/>
      <c r="G144" s="202" t="n">
        <f aca="false">F144-E144-D144</f>
        <v>-1</v>
      </c>
      <c r="H144" s="206"/>
      <c r="I144" s="206"/>
      <c r="J144" s="206"/>
    </row>
    <row r="145" customFormat="false" ht="20.1" hidden="false" customHeight="true" outlineLevel="0" collapsed="false">
      <c r="A145" s="195"/>
      <c r="B145" s="253"/>
      <c r="C145" s="199" t="s">
        <v>121</v>
      </c>
      <c r="D145" s="192" t="n">
        <v>2</v>
      </c>
      <c r="E145" s="192"/>
      <c r="F145" s="204"/>
      <c r="G145" s="202" t="n">
        <f aca="false">F145-E145-D145</f>
        <v>-2</v>
      </c>
      <c r="H145" s="206"/>
      <c r="I145" s="206"/>
      <c r="J145" s="206"/>
    </row>
    <row r="146" customFormat="false" ht="20.1" hidden="false" customHeight="true" outlineLevel="0" collapsed="false">
      <c r="A146" s="195"/>
      <c r="B146" s="253"/>
      <c r="C146" s="341" t="s">
        <v>122</v>
      </c>
      <c r="D146" s="211" t="n">
        <v>1</v>
      </c>
      <c r="E146" s="211"/>
      <c r="F146" s="256"/>
      <c r="G146" s="202" t="n">
        <f aca="false">F146-E146-D146</f>
        <v>-1</v>
      </c>
      <c r="H146" s="206"/>
      <c r="I146" s="206"/>
      <c r="J146" s="206"/>
    </row>
    <row r="147" customFormat="false" ht="20.1" hidden="false" customHeight="true" outlineLevel="0" collapsed="false">
      <c r="A147" s="195"/>
      <c r="B147" s="253"/>
      <c r="C147" s="341" t="s">
        <v>123</v>
      </c>
      <c r="D147" s="211" t="n">
        <v>1</v>
      </c>
      <c r="E147" s="211"/>
      <c r="F147" s="256"/>
      <c r="G147" s="202" t="n">
        <f aca="false">F147-E147-D147</f>
        <v>-1</v>
      </c>
      <c r="H147" s="206"/>
      <c r="I147" s="206"/>
      <c r="J147" s="206"/>
    </row>
    <row r="148" customFormat="false" ht="20.1" hidden="false" customHeight="true" outlineLevel="0" collapsed="false">
      <c r="A148" s="195"/>
      <c r="B148" s="253"/>
      <c r="C148" s="212" t="s">
        <v>124</v>
      </c>
      <c r="D148" s="187" t="n">
        <v>2</v>
      </c>
      <c r="E148" s="187"/>
      <c r="F148" s="187"/>
      <c r="G148" s="202" t="n">
        <f aca="false">F148-E148-D148</f>
        <v>-2</v>
      </c>
      <c r="H148" s="206"/>
      <c r="I148" s="206"/>
      <c r="J148" s="206"/>
    </row>
    <row r="149" customFormat="false" ht="20.1" hidden="false" customHeight="true" outlineLevel="0" collapsed="false">
      <c r="A149" s="195"/>
      <c r="B149" s="253"/>
      <c r="C149" s="197" t="s">
        <v>125</v>
      </c>
      <c r="D149" s="192" t="n">
        <v>18</v>
      </c>
      <c r="E149" s="192"/>
      <c r="F149" s="192"/>
      <c r="G149" s="202" t="n">
        <f aca="false">F149-E149-D149</f>
        <v>-18</v>
      </c>
      <c r="H149" s="206"/>
      <c r="I149" s="206"/>
      <c r="J149" s="206"/>
    </row>
    <row r="150" customFormat="false" ht="20.1" hidden="false" customHeight="true" outlineLevel="0" collapsed="false">
      <c r="A150" s="195"/>
      <c r="B150" s="253"/>
      <c r="C150" s="217" t="s">
        <v>126</v>
      </c>
      <c r="D150" s="218" t="n">
        <f aca="false">SUM(D144:D149)</f>
        <v>25</v>
      </c>
      <c r="E150" s="218" t="n">
        <f aca="false">SUM(E144:E149)</f>
        <v>0</v>
      </c>
      <c r="F150" s="218" t="n">
        <f aca="false">SUM(F144:F149)</f>
        <v>0</v>
      </c>
      <c r="G150" s="218" t="n">
        <f aca="false">SUM(G144:G149)</f>
        <v>-25</v>
      </c>
      <c r="H150" s="206"/>
      <c r="I150" s="206"/>
      <c r="J150" s="206"/>
    </row>
    <row r="151" customFormat="false" ht="20.1" hidden="false" customHeight="true" outlineLevel="0" collapsed="false">
      <c r="A151" s="195"/>
      <c r="B151" s="257" t="s">
        <v>127</v>
      </c>
      <c r="C151" s="199" t="s">
        <v>128</v>
      </c>
      <c r="D151" s="192" t="n">
        <v>1</v>
      </c>
      <c r="E151" s="192"/>
      <c r="F151" s="192"/>
      <c r="G151" s="202" t="n">
        <f aca="false">F151-E151-D151</f>
        <v>-1</v>
      </c>
      <c r="H151" s="258"/>
      <c r="I151" s="259"/>
      <c r="J151" s="259"/>
    </row>
    <row r="152" customFormat="false" ht="20.1" hidden="false" customHeight="true" outlineLevel="0" collapsed="false">
      <c r="A152" s="195"/>
      <c r="B152" s="257"/>
      <c r="C152" s="209" t="s">
        <v>129</v>
      </c>
      <c r="D152" s="187" t="n">
        <v>2</v>
      </c>
      <c r="E152" s="187"/>
      <c r="F152" s="187"/>
      <c r="G152" s="202" t="n">
        <f aca="false">F152-E152-D152</f>
        <v>-2</v>
      </c>
      <c r="H152" s="258"/>
      <c r="I152" s="259"/>
      <c r="J152" s="259"/>
    </row>
    <row r="153" customFormat="false" ht="20.1" hidden="false" customHeight="true" outlineLevel="0" collapsed="false">
      <c r="A153" s="195"/>
      <c r="B153" s="257"/>
      <c r="C153" s="207" t="s">
        <v>61</v>
      </c>
      <c r="D153" s="187" t="n">
        <v>3</v>
      </c>
      <c r="E153" s="187"/>
      <c r="F153" s="192"/>
      <c r="G153" s="202" t="n">
        <f aca="false">F153-E153-D153</f>
        <v>-3</v>
      </c>
      <c r="H153" s="225"/>
      <c r="I153" s="259"/>
      <c r="J153" s="259"/>
    </row>
    <row r="154" customFormat="false" ht="20.1" hidden="false" customHeight="true" outlineLevel="0" collapsed="false">
      <c r="A154" s="195"/>
      <c r="B154" s="257"/>
      <c r="C154" s="209" t="s">
        <v>130</v>
      </c>
      <c r="D154" s="192" t="n">
        <v>4</v>
      </c>
      <c r="E154" s="192"/>
      <c r="F154" s="204"/>
      <c r="G154" s="202" t="n">
        <f aca="false">F154-E154-D154</f>
        <v>-4</v>
      </c>
      <c r="H154" s="258"/>
      <c r="I154" s="259"/>
      <c r="J154" s="260"/>
    </row>
    <row r="155" customFormat="false" ht="20.1" hidden="false" customHeight="true" outlineLevel="0" collapsed="false">
      <c r="A155" s="195"/>
      <c r="B155" s="257"/>
      <c r="C155" s="209" t="s">
        <v>194</v>
      </c>
      <c r="D155" s="192" t="n">
        <v>1</v>
      </c>
      <c r="E155" s="192"/>
      <c r="F155" s="204"/>
      <c r="G155" s="202" t="n">
        <f aca="false">F155-E155-D155</f>
        <v>-1</v>
      </c>
      <c r="H155" s="258"/>
      <c r="I155" s="259"/>
      <c r="J155" s="260"/>
    </row>
    <row r="156" customFormat="false" ht="20.1" hidden="false" customHeight="true" outlineLevel="0" collapsed="false">
      <c r="A156" s="195"/>
      <c r="B156" s="257"/>
      <c r="C156" s="209" t="s">
        <v>131</v>
      </c>
      <c r="D156" s="192" t="n">
        <v>8</v>
      </c>
      <c r="E156" s="192"/>
      <c r="F156" s="192"/>
      <c r="G156" s="202" t="n">
        <f aca="false">F156-E156-D156</f>
        <v>-8</v>
      </c>
      <c r="H156" s="258"/>
      <c r="I156" s="259"/>
      <c r="J156" s="259"/>
    </row>
    <row r="157" customFormat="false" ht="20.1" hidden="false" customHeight="true" outlineLevel="0" collapsed="false">
      <c r="A157" s="195"/>
      <c r="B157" s="257"/>
      <c r="C157" s="209" t="s">
        <v>132</v>
      </c>
      <c r="D157" s="192" t="n">
        <v>8</v>
      </c>
      <c r="E157" s="192"/>
      <c r="F157" s="192"/>
      <c r="G157" s="202" t="n">
        <f aca="false">F157-E157-D157</f>
        <v>-8</v>
      </c>
      <c r="H157" s="258"/>
      <c r="I157" s="259"/>
      <c r="J157" s="259"/>
    </row>
    <row r="158" customFormat="false" ht="20.1" hidden="false" customHeight="true" outlineLevel="0" collapsed="false">
      <c r="A158" s="195"/>
      <c r="B158" s="257"/>
      <c r="C158" s="207" t="s">
        <v>133</v>
      </c>
      <c r="D158" s="192" t="n">
        <v>2</v>
      </c>
      <c r="E158" s="192"/>
      <c r="F158" s="192"/>
      <c r="G158" s="202" t="n">
        <f aca="false">F158-E158-D158</f>
        <v>-2</v>
      </c>
      <c r="H158" s="258"/>
      <c r="I158" s="259"/>
      <c r="J158" s="259"/>
    </row>
    <row r="159" customFormat="false" ht="20.1" hidden="false" customHeight="true" outlineLevel="0" collapsed="false">
      <c r="A159" s="195"/>
      <c r="B159" s="257"/>
      <c r="C159" s="207" t="s">
        <v>134</v>
      </c>
      <c r="D159" s="192" t="n">
        <v>2</v>
      </c>
      <c r="E159" s="192"/>
      <c r="F159" s="192"/>
      <c r="G159" s="202" t="n">
        <f aca="false">F159-E159-D159</f>
        <v>-2</v>
      </c>
      <c r="H159" s="258"/>
      <c r="I159" s="259"/>
      <c r="J159" s="259"/>
    </row>
    <row r="160" customFormat="false" ht="20.1" hidden="false" customHeight="true" outlineLevel="0" collapsed="false">
      <c r="A160" s="195"/>
      <c r="B160" s="257"/>
      <c r="C160" s="197" t="s">
        <v>135</v>
      </c>
      <c r="D160" s="192" t="n">
        <v>92</v>
      </c>
      <c r="E160" s="318" t="n">
        <v>9</v>
      </c>
      <c r="F160" s="192"/>
      <c r="G160" s="202" t="n">
        <f aca="false">F160-E160-D160</f>
        <v>-101</v>
      </c>
      <c r="H160" s="258"/>
      <c r="I160" s="259"/>
      <c r="J160" s="259"/>
    </row>
    <row r="161" customFormat="false" ht="20.1" hidden="false" customHeight="true" outlineLevel="0" collapsed="false">
      <c r="A161" s="195"/>
      <c r="B161" s="257"/>
      <c r="C161" s="197" t="s">
        <v>136</v>
      </c>
      <c r="D161" s="192" t="n">
        <v>9</v>
      </c>
      <c r="E161" s="192"/>
      <c r="F161" s="192"/>
      <c r="G161" s="202" t="n">
        <f aca="false">F161-E161-D161</f>
        <v>-9</v>
      </c>
      <c r="H161" s="258"/>
      <c r="I161" s="259"/>
      <c r="J161" s="259"/>
    </row>
    <row r="162" customFormat="false" ht="20.1" hidden="false" customHeight="true" outlineLevel="0" collapsed="false">
      <c r="A162" s="195"/>
      <c r="B162" s="257"/>
      <c r="C162" s="197" t="s">
        <v>137</v>
      </c>
      <c r="D162" s="192" t="n">
        <v>190</v>
      </c>
      <c r="E162" s="192"/>
      <c r="F162" s="192"/>
      <c r="G162" s="202" t="n">
        <f aca="false">F162-E162-D162</f>
        <v>-190</v>
      </c>
      <c r="H162" s="258"/>
      <c r="I162" s="259"/>
      <c r="J162" s="259"/>
    </row>
    <row r="163" customFormat="false" ht="20.1" hidden="false" customHeight="true" outlineLevel="0" collapsed="false">
      <c r="A163" s="195"/>
      <c r="B163" s="257"/>
      <c r="C163" s="197" t="s">
        <v>195</v>
      </c>
      <c r="D163" s="192" t="n">
        <v>16</v>
      </c>
      <c r="E163" s="192"/>
      <c r="F163" s="192"/>
      <c r="G163" s="202" t="n">
        <f aca="false">F163-E163-D163</f>
        <v>-16</v>
      </c>
      <c r="H163" s="258"/>
      <c r="I163" s="259"/>
      <c r="J163" s="259"/>
    </row>
    <row r="164" customFormat="false" ht="20.1" hidden="false" customHeight="true" outlineLevel="0" collapsed="false">
      <c r="A164" s="195"/>
      <c r="B164" s="257"/>
      <c r="C164" s="197" t="s">
        <v>139</v>
      </c>
      <c r="D164" s="192" t="n">
        <v>2</v>
      </c>
      <c r="E164" s="192"/>
      <c r="F164" s="192"/>
      <c r="G164" s="202" t="n">
        <f aca="false">F164-E164-D164</f>
        <v>-2</v>
      </c>
      <c r="H164" s="258"/>
      <c r="I164" s="259"/>
      <c r="J164" s="259"/>
    </row>
    <row r="165" customFormat="false" ht="20.1" hidden="false" customHeight="true" outlineLevel="0" collapsed="false">
      <c r="A165" s="195"/>
      <c r="B165" s="257"/>
      <c r="C165" s="197" t="s">
        <v>140</v>
      </c>
      <c r="D165" s="192" t="n">
        <v>40</v>
      </c>
      <c r="E165" s="318" t="n">
        <v>4</v>
      </c>
      <c r="F165" s="192"/>
      <c r="G165" s="202" t="n">
        <f aca="false">F165-E165-D165</f>
        <v>-44</v>
      </c>
      <c r="H165" s="258"/>
      <c r="I165" s="259"/>
      <c r="J165" s="259"/>
    </row>
    <row r="166" customFormat="false" ht="20.1" hidden="false" customHeight="true" outlineLevel="0" collapsed="false">
      <c r="A166" s="195"/>
      <c r="B166" s="257"/>
      <c r="C166" s="197" t="s">
        <v>141</v>
      </c>
      <c r="D166" s="192" t="n">
        <v>4</v>
      </c>
      <c r="E166" s="192"/>
      <c r="F166" s="192"/>
      <c r="G166" s="202" t="n">
        <f aca="false">F166-E166-D166</f>
        <v>-4</v>
      </c>
      <c r="H166" s="258"/>
      <c r="I166" s="259"/>
      <c r="J166" s="259"/>
    </row>
    <row r="167" customFormat="false" ht="20.1" hidden="false" customHeight="true" outlineLevel="0" collapsed="false">
      <c r="A167" s="195"/>
      <c r="B167" s="257"/>
      <c r="C167" s="197" t="s">
        <v>142</v>
      </c>
      <c r="D167" s="192" t="n">
        <v>89</v>
      </c>
      <c r="E167" s="192"/>
      <c r="F167" s="192"/>
      <c r="G167" s="202" t="n">
        <f aca="false">F167-E167-D167</f>
        <v>-89</v>
      </c>
      <c r="H167" s="258"/>
      <c r="I167" s="259"/>
      <c r="J167" s="259"/>
    </row>
    <row r="168" customFormat="false" ht="20.1" hidden="false" customHeight="true" outlineLevel="0" collapsed="false">
      <c r="A168" s="195"/>
      <c r="B168" s="257"/>
      <c r="C168" s="197" t="s">
        <v>110</v>
      </c>
      <c r="D168" s="192" t="n">
        <v>40</v>
      </c>
      <c r="E168" s="192"/>
      <c r="F168" s="192"/>
      <c r="G168" s="202" t="n">
        <f aca="false">F168-E168-D168</f>
        <v>-40</v>
      </c>
      <c r="H168" s="258"/>
      <c r="I168" s="259"/>
      <c r="J168" s="259"/>
    </row>
    <row r="169" customFormat="false" ht="20.1" hidden="false" customHeight="true" outlineLevel="0" collapsed="false">
      <c r="A169" s="195"/>
      <c r="B169" s="257"/>
      <c r="C169" s="197" t="s">
        <v>143</v>
      </c>
      <c r="D169" s="192" t="n">
        <v>16</v>
      </c>
      <c r="E169" s="192"/>
      <c r="F169" s="192"/>
      <c r="G169" s="202" t="n">
        <f aca="false">F169-E169-D169</f>
        <v>-16</v>
      </c>
      <c r="H169" s="258"/>
      <c r="I169" s="259"/>
      <c r="J169" s="259"/>
    </row>
    <row r="170" customFormat="false" ht="20.1" hidden="false" customHeight="true" outlineLevel="0" collapsed="false">
      <c r="A170" s="195"/>
      <c r="B170" s="257"/>
      <c r="C170" s="197" t="s">
        <v>144</v>
      </c>
      <c r="D170" s="192" t="n">
        <v>12</v>
      </c>
      <c r="E170" s="192"/>
      <c r="F170" s="192"/>
      <c r="G170" s="202" t="n">
        <f aca="false">F170-E170-D170</f>
        <v>-12</v>
      </c>
      <c r="H170" s="258"/>
      <c r="I170" s="259"/>
      <c r="J170" s="259"/>
    </row>
    <row r="171" customFormat="false" ht="20.1" hidden="false" customHeight="true" outlineLevel="0" collapsed="false">
      <c r="A171" s="195"/>
      <c r="B171" s="257"/>
      <c r="C171" s="197" t="s">
        <v>181</v>
      </c>
      <c r="D171" s="192" t="n">
        <v>8</v>
      </c>
      <c r="E171" s="192"/>
      <c r="F171" s="192"/>
      <c r="G171" s="202" t="n">
        <f aca="false">F171-E171-D171</f>
        <v>-8</v>
      </c>
      <c r="H171" s="258"/>
      <c r="I171" s="259"/>
      <c r="J171" s="259"/>
    </row>
    <row r="172" customFormat="false" ht="20.1" hidden="false" customHeight="true" outlineLevel="0" collapsed="false">
      <c r="A172" s="195"/>
      <c r="B172" s="257"/>
      <c r="C172" s="197" t="s">
        <v>146</v>
      </c>
      <c r="D172" s="192" t="n">
        <v>4</v>
      </c>
      <c r="E172" s="192"/>
      <c r="F172" s="192"/>
      <c r="G172" s="202" t="n">
        <f aca="false">F172-E172-D172</f>
        <v>-4</v>
      </c>
      <c r="H172" s="258"/>
      <c r="I172" s="259"/>
      <c r="J172" s="259"/>
    </row>
    <row r="173" customFormat="false" ht="20.1" hidden="false" customHeight="true" outlineLevel="0" collapsed="false">
      <c r="A173" s="195"/>
      <c r="B173" s="196" t="s">
        <v>147</v>
      </c>
      <c r="C173" s="207" t="s">
        <v>148</v>
      </c>
      <c r="D173" s="192" t="n">
        <v>2</v>
      </c>
      <c r="E173" s="192"/>
      <c r="F173" s="192"/>
      <c r="G173" s="202" t="n">
        <f aca="false">F173-E173-D173</f>
        <v>-2</v>
      </c>
      <c r="H173" s="258"/>
      <c r="I173" s="259"/>
      <c r="J173" s="259"/>
    </row>
    <row r="174" customFormat="false" ht="20.1" hidden="false" customHeight="true" outlineLevel="0" collapsed="false">
      <c r="A174" s="195"/>
      <c r="B174" s="196"/>
      <c r="C174" s="199" t="s">
        <v>141</v>
      </c>
      <c r="D174" s="192" t="n">
        <v>8</v>
      </c>
      <c r="E174" s="192"/>
      <c r="F174" s="192"/>
      <c r="G174" s="202" t="n">
        <f aca="false">F174-E174-D174</f>
        <v>-8</v>
      </c>
      <c r="H174" s="258"/>
      <c r="I174" s="259"/>
      <c r="J174" s="259"/>
    </row>
    <row r="175" customFormat="false" ht="20.1" hidden="false" customHeight="true" outlineLevel="0" collapsed="false">
      <c r="A175" s="195"/>
      <c r="B175" s="196"/>
      <c r="C175" s="199" t="s">
        <v>102</v>
      </c>
      <c r="D175" s="192" t="n">
        <v>8</v>
      </c>
      <c r="E175" s="192"/>
      <c r="F175" s="192"/>
      <c r="G175" s="202" t="n">
        <f aca="false">F175-E175-D175</f>
        <v>-8</v>
      </c>
      <c r="H175" s="258"/>
      <c r="I175" s="259"/>
      <c r="J175" s="259"/>
    </row>
    <row r="176" customFormat="false" ht="20.1" hidden="false" customHeight="true" outlineLevel="0" collapsed="false">
      <c r="A176" s="195"/>
      <c r="B176" s="196"/>
      <c r="C176" s="199" t="s">
        <v>182</v>
      </c>
      <c r="D176" s="192" t="n">
        <v>8</v>
      </c>
      <c r="E176" s="192"/>
      <c r="F176" s="192"/>
      <c r="G176" s="202" t="n">
        <f aca="false">F176-E176-D176</f>
        <v>-8</v>
      </c>
      <c r="H176" s="258"/>
      <c r="I176" s="259"/>
      <c r="J176" s="259"/>
    </row>
    <row r="177" customFormat="false" ht="20.1" hidden="false" customHeight="true" outlineLevel="0" collapsed="false">
      <c r="A177" s="195"/>
      <c r="B177" s="196" t="s">
        <v>150</v>
      </c>
      <c r="C177" s="323" t="s">
        <v>151</v>
      </c>
      <c r="D177" s="192" t="n">
        <v>1</v>
      </c>
      <c r="E177" s="192"/>
      <c r="F177" s="192"/>
      <c r="G177" s="202" t="n">
        <f aca="false">F177-E177-D177</f>
        <v>-1</v>
      </c>
      <c r="H177" s="258"/>
      <c r="I177" s="259"/>
      <c r="J177" s="259"/>
    </row>
    <row r="178" customFormat="false" ht="20.1" hidden="false" customHeight="true" outlineLevel="0" collapsed="false">
      <c r="A178" s="195"/>
      <c r="B178" s="196"/>
      <c r="C178" s="323" t="s">
        <v>152</v>
      </c>
      <c r="D178" s="192" t="n">
        <v>1</v>
      </c>
      <c r="E178" s="192"/>
      <c r="F178" s="192"/>
      <c r="G178" s="202" t="n">
        <f aca="false">F178-E178-D178</f>
        <v>-1</v>
      </c>
      <c r="H178" s="258"/>
      <c r="I178" s="259"/>
      <c r="J178" s="259"/>
    </row>
    <row r="179" customFormat="false" ht="20.1" hidden="false" customHeight="true" outlineLevel="0" collapsed="false">
      <c r="A179" s="195"/>
      <c r="B179" s="196"/>
      <c r="C179" s="323" t="s">
        <v>153</v>
      </c>
      <c r="D179" s="192" t="n">
        <v>1</v>
      </c>
      <c r="E179" s="192"/>
      <c r="F179" s="192"/>
      <c r="G179" s="202" t="n">
        <f aca="false">F179-E179-D179</f>
        <v>-1</v>
      </c>
      <c r="H179" s="258"/>
      <c r="I179" s="259"/>
      <c r="J179" s="259"/>
    </row>
    <row r="180" customFormat="false" ht="20.1" hidden="false" customHeight="true" outlineLevel="0" collapsed="false">
      <c r="A180" s="195"/>
      <c r="B180" s="196"/>
      <c r="C180" s="199" t="s">
        <v>154</v>
      </c>
      <c r="D180" s="192" t="n">
        <v>8</v>
      </c>
      <c r="E180" s="192"/>
      <c r="F180" s="192"/>
      <c r="G180" s="202" t="n">
        <f aca="false">F180-E180-D180</f>
        <v>-8</v>
      </c>
      <c r="H180" s="258"/>
      <c r="I180" s="259"/>
      <c r="J180" s="259"/>
    </row>
    <row r="181" customFormat="false" ht="20.1" hidden="false" customHeight="true" outlineLevel="0" collapsed="false">
      <c r="A181" s="195"/>
      <c r="B181" s="196"/>
      <c r="C181" s="197" t="s">
        <v>155</v>
      </c>
      <c r="D181" s="192" t="n">
        <v>24</v>
      </c>
      <c r="E181" s="192"/>
      <c r="F181" s="192"/>
      <c r="G181" s="202" t="n">
        <f aca="false">F181-E181-D181</f>
        <v>-24</v>
      </c>
      <c r="H181" s="258"/>
      <c r="I181" s="259"/>
      <c r="J181" s="259"/>
    </row>
    <row r="182" customFormat="false" ht="20.1" hidden="false" customHeight="true" outlineLevel="0" collapsed="false">
      <c r="A182" s="195"/>
      <c r="B182" s="196"/>
      <c r="C182" s="197" t="s">
        <v>182</v>
      </c>
      <c r="D182" s="192" t="n">
        <v>8</v>
      </c>
      <c r="E182" s="192"/>
      <c r="F182" s="192"/>
      <c r="G182" s="202" t="n">
        <f aca="false">F182-E182-D182</f>
        <v>-8</v>
      </c>
      <c r="H182" s="258"/>
      <c r="I182" s="259"/>
      <c r="J182" s="259"/>
    </row>
    <row r="183" customFormat="false" ht="20.1" hidden="false" customHeight="true" outlineLevel="0" collapsed="false">
      <c r="A183" s="195"/>
      <c r="B183" s="196"/>
      <c r="C183" s="197" t="s">
        <v>156</v>
      </c>
      <c r="D183" s="192" t="n">
        <v>4</v>
      </c>
      <c r="E183" s="192"/>
      <c r="F183" s="192"/>
      <c r="G183" s="202" t="n">
        <f aca="false">F183-E183-D183</f>
        <v>-4</v>
      </c>
      <c r="H183" s="258"/>
      <c r="I183" s="259"/>
      <c r="J183" s="259"/>
    </row>
    <row r="184" customFormat="false" ht="20.1" hidden="false" customHeight="true" outlineLevel="0" collapsed="false">
      <c r="A184" s="195"/>
      <c r="B184" s="196"/>
      <c r="C184" s="197" t="s">
        <v>157</v>
      </c>
      <c r="D184" s="192" t="n">
        <v>1</v>
      </c>
      <c r="E184" s="192"/>
      <c r="F184" s="192"/>
      <c r="G184" s="202" t="n">
        <f aca="false">F184-E184-D184</f>
        <v>-1</v>
      </c>
      <c r="H184" s="258"/>
      <c r="I184" s="259"/>
      <c r="J184" s="259"/>
    </row>
    <row r="185" customFormat="false" ht="20.1" hidden="false" customHeight="true" outlineLevel="0" collapsed="false">
      <c r="A185" s="195"/>
      <c r="B185" s="196"/>
      <c r="C185" s="197" t="s">
        <v>158</v>
      </c>
      <c r="D185" s="192" t="n">
        <v>2</v>
      </c>
      <c r="E185" s="192"/>
      <c r="F185" s="192"/>
      <c r="G185" s="202" t="n">
        <f aca="false">F185-E185-D185</f>
        <v>-2</v>
      </c>
      <c r="H185" s="258"/>
      <c r="I185" s="259"/>
      <c r="J185" s="259"/>
    </row>
    <row r="186" customFormat="false" ht="20.1" hidden="false" customHeight="true" outlineLevel="0" collapsed="false">
      <c r="A186" s="195"/>
      <c r="B186" s="196"/>
      <c r="C186" s="197" t="s">
        <v>159</v>
      </c>
      <c r="D186" s="192" t="n">
        <v>1</v>
      </c>
      <c r="E186" s="192"/>
      <c r="F186" s="192"/>
      <c r="G186" s="202" t="n">
        <f aca="false">F186-E186-D186</f>
        <v>-1</v>
      </c>
      <c r="H186" s="258"/>
      <c r="I186" s="259"/>
      <c r="J186" s="259"/>
    </row>
    <row r="187" customFormat="false" ht="20.1" hidden="false" customHeight="true" outlineLevel="0" collapsed="false">
      <c r="A187" s="195"/>
      <c r="B187" s="196"/>
      <c r="C187" s="197" t="s">
        <v>102</v>
      </c>
      <c r="D187" s="192" t="n">
        <v>2</v>
      </c>
      <c r="E187" s="192"/>
      <c r="F187" s="192"/>
      <c r="G187" s="202" t="n">
        <f aca="false">F187-E187-D187</f>
        <v>-2</v>
      </c>
      <c r="H187" s="258"/>
      <c r="I187" s="259"/>
      <c r="J187" s="259"/>
    </row>
    <row r="188" customFormat="false" ht="20.1" hidden="false" customHeight="true" outlineLevel="0" collapsed="false">
      <c r="A188" s="195"/>
      <c r="B188" s="196"/>
      <c r="C188" s="197" t="s">
        <v>160</v>
      </c>
      <c r="D188" s="192" t="n">
        <v>2</v>
      </c>
      <c r="E188" s="192"/>
      <c r="F188" s="192"/>
      <c r="G188" s="202" t="n">
        <f aca="false">F188-E188-D188</f>
        <v>-2</v>
      </c>
      <c r="H188" s="258"/>
      <c r="I188" s="259"/>
      <c r="J188" s="259"/>
    </row>
    <row r="189" customFormat="false" ht="20.1" hidden="false" customHeight="true" outlineLevel="0" collapsed="false">
      <c r="A189" s="195"/>
      <c r="B189" s="196"/>
      <c r="C189" s="197" t="s">
        <v>161</v>
      </c>
      <c r="D189" s="192" t="n">
        <v>1</v>
      </c>
      <c r="E189" s="192"/>
      <c r="F189" s="192"/>
      <c r="G189" s="202" t="n">
        <f aca="false">F189-E189-D189</f>
        <v>-1</v>
      </c>
      <c r="H189" s="225"/>
      <c r="I189" s="259"/>
      <c r="J189" s="259"/>
    </row>
    <row r="190" customFormat="false" ht="20.1" hidden="false" customHeight="true" outlineLevel="0" collapsed="false">
      <c r="A190" s="195"/>
      <c r="B190" s="261"/>
      <c r="C190" s="262" t="s">
        <v>162</v>
      </c>
      <c r="D190" s="218" t="n">
        <f aca="false">SUM(D151:D189)</f>
        <v>635</v>
      </c>
      <c r="E190" s="218" t="n">
        <f aca="false">SUM(E151:E189)</f>
        <v>13</v>
      </c>
      <c r="F190" s="218" t="n">
        <f aca="false">SUM(F151:F189)</f>
        <v>0</v>
      </c>
      <c r="G190" s="218" t="n">
        <f aca="false">SUM(G151:G189)</f>
        <v>-648</v>
      </c>
      <c r="H190" s="206"/>
      <c r="I190" s="263"/>
      <c r="J190" s="263"/>
    </row>
    <row r="191" customFormat="false" ht="20.1" hidden="false" customHeight="true" outlineLevel="0" collapsed="false">
      <c r="A191" s="195"/>
      <c r="B191" s="265"/>
      <c r="C191" s="266" t="s">
        <v>163</v>
      </c>
      <c r="D191" s="267" t="n">
        <f aca="false">D33+D39+D45+D60+D75+D89+D104+D113+D136+D143+D150+D190</f>
        <v>1604</v>
      </c>
      <c r="E191" s="267" t="n">
        <f aca="false">E33+E39+E45+E60+E75+E89+E104+E113+E136+E143+E150+E190</f>
        <v>75</v>
      </c>
      <c r="F191" s="267" t="n">
        <f aca="false">F33+F39+F45+F60+F75+F89+F104+F113+F136+F143+F150+F190</f>
        <v>660</v>
      </c>
      <c r="G191" s="267" t="n">
        <f aca="false">G33+G39+G45+G60+G75+G89+G104+G113+G136+G143+G150+G190</f>
        <v>-897</v>
      </c>
      <c r="H191" s="246"/>
      <c r="I191" s="246"/>
      <c r="J191" s="246"/>
    </row>
    <row r="192" customFormat="false" ht="20.1" hidden="false" customHeight="true" outlineLevel="0" collapsed="false">
      <c r="A192" s="195"/>
      <c r="B192" s="268"/>
      <c r="C192" s="269"/>
      <c r="D192" s="270"/>
      <c r="E192" s="270"/>
      <c r="F192" s="270"/>
      <c r="G192" s="271"/>
      <c r="H192" s="206"/>
      <c r="I192" s="272"/>
      <c r="J192" s="272"/>
    </row>
    <row r="193" customFormat="false" ht="20.1" hidden="false" customHeight="true" outlineLevel="0" collapsed="false">
      <c r="A193" s="195"/>
      <c r="B193" s="274"/>
      <c r="C193" s="269"/>
      <c r="D193" s="270"/>
      <c r="E193" s="270"/>
      <c r="F193" s="275"/>
      <c r="G193" s="276"/>
      <c r="H193" s="277"/>
      <c r="I193" s="272"/>
      <c r="J193" s="273"/>
    </row>
    <row r="194" customFormat="false" ht="20.1" hidden="false" customHeight="true" outlineLevel="0" collapsed="false">
      <c r="A194" s="195"/>
      <c r="B194" s="268"/>
      <c r="C194" s="279"/>
      <c r="D194" s="270"/>
      <c r="E194" s="270"/>
      <c r="F194" s="280"/>
      <c r="G194" s="276"/>
      <c r="H194" s="225"/>
      <c r="I194" s="278"/>
      <c r="J194" s="278"/>
    </row>
    <row r="195" customFormat="false" ht="20.1" hidden="false" customHeight="true" outlineLevel="0" collapsed="false">
      <c r="A195" s="195"/>
      <c r="B195" s="281"/>
      <c r="C195" s="282"/>
      <c r="D195" s="270"/>
      <c r="E195" s="270"/>
      <c r="F195" s="283"/>
      <c r="G195" s="276"/>
      <c r="H195" s="258"/>
      <c r="I195" s="284"/>
      <c r="J195" s="284"/>
    </row>
    <row r="196" customFormat="false" ht="20.1" hidden="false" customHeight="true" outlineLevel="0" collapsed="false">
      <c r="A196" s="195"/>
      <c r="B196" s="285"/>
      <c r="C196" s="279"/>
      <c r="D196" s="283"/>
      <c r="E196" s="283"/>
      <c r="F196" s="283"/>
      <c r="G196" s="276"/>
      <c r="H196" s="225"/>
      <c r="I196" s="286"/>
      <c r="J196" s="286"/>
    </row>
    <row r="197" customFormat="false" ht="20.1" hidden="false" customHeight="true" outlineLevel="0" collapsed="false">
      <c r="A197" s="195"/>
      <c r="B197" s="285"/>
      <c r="C197" s="279"/>
      <c r="D197" s="283"/>
      <c r="E197" s="283"/>
      <c r="F197" s="283"/>
      <c r="G197" s="276"/>
      <c r="H197" s="225"/>
      <c r="I197" s="286"/>
      <c r="J197" s="286"/>
    </row>
    <row r="198" customFormat="false" ht="20.1" hidden="false" customHeight="true" outlineLevel="0" collapsed="false">
      <c r="A198" s="195"/>
      <c r="B198" s="285"/>
      <c r="C198" s="282"/>
      <c r="D198" s="283"/>
      <c r="E198" s="283"/>
      <c r="F198" s="283"/>
      <c r="G198" s="287"/>
      <c r="H198" s="225"/>
      <c r="I198" s="286"/>
      <c r="J198" s="286"/>
    </row>
    <row r="199" customFormat="false" ht="20.1" hidden="false" customHeight="true" outlineLevel="0" collapsed="false">
      <c r="A199" s="195"/>
      <c r="B199" s="288"/>
      <c r="C199" s="289"/>
      <c r="D199" s="270"/>
      <c r="E199" s="270"/>
      <c r="F199" s="270"/>
      <c r="G199" s="276"/>
      <c r="H199" s="225"/>
      <c r="I199" s="286"/>
      <c r="J199" s="290"/>
    </row>
    <row r="200" customFormat="false" ht="20.1" hidden="false" customHeight="true" outlineLevel="0" collapsed="false">
      <c r="A200" s="195"/>
      <c r="B200" s="288"/>
      <c r="C200" s="289"/>
      <c r="D200" s="270"/>
      <c r="E200" s="270"/>
      <c r="F200" s="270"/>
      <c r="G200" s="276"/>
      <c r="H200" s="225"/>
      <c r="I200" s="286"/>
      <c r="J200" s="290"/>
    </row>
    <row r="201" customFormat="false" ht="20.1" hidden="false" customHeight="true" outlineLevel="0" collapsed="false">
      <c r="A201" s="195"/>
      <c r="B201" s="288"/>
      <c r="C201" s="289"/>
      <c r="D201" s="270"/>
      <c r="E201" s="270"/>
      <c r="F201" s="270"/>
      <c r="G201" s="276"/>
      <c r="H201" s="225"/>
      <c r="I201" s="286"/>
      <c r="J201" s="290"/>
    </row>
    <row r="202" customFormat="false" ht="48" hidden="false" customHeight="true" outlineLevel="0" collapsed="false">
      <c r="A202" s="195"/>
      <c r="B202" s="291" t="s">
        <v>201</v>
      </c>
      <c r="C202" s="291"/>
      <c r="D202" s="291"/>
      <c r="E202" s="291"/>
      <c r="F202" s="291"/>
      <c r="G202" s="291"/>
      <c r="H202" s="292"/>
      <c r="I202" s="293"/>
      <c r="J202" s="293"/>
    </row>
    <row r="203" customFormat="false" ht="20.1" hidden="false" customHeight="true" outlineLevel="0" collapsed="false">
      <c r="A203" s="195"/>
      <c r="B203" s="294" t="s">
        <v>173</v>
      </c>
      <c r="C203" s="294"/>
      <c r="D203" s="204" t="n">
        <f aca="false">D191</f>
        <v>1604</v>
      </c>
      <c r="E203" s="204" t="n">
        <f aca="false">E191</f>
        <v>75</v>
      </c>
      <c r="F203" s="192" t="n">
        <v>1647</v>
      </c>
      <c r="G203" s="295" t="n">
        <f aca="false">F203-E203-D203</f>
        <v>-32</v>
      </c>
      <c r="H203" s="225"/>
      <c r="I203" s="296"/>
      <c r="J203" s="290"/>
    </row>
    <row r="204" customFormat="false" ht="20.1" hidden="false" customHeight="true" outlineLevel="0" collapsed="false">
      <c r="A204" s="195"/>
      <c r="B204" s="297"/>
      <c r="C204" s="298"/>
      <c r="D204" s="299"/>
      <c r="E204" s="299"/>
      <c r="F204" s="299"/>
      <c r="G204" s="300"/>
      <c r="H204" s="225"/>
      <c r="I204" s="296"/>
      <c r="J204" s="290"/>
    </row>
    <row r="205" customFormat="false" ht="20.1" hidden="false" customHeight="true" outlineLevel="0" collapsed="false">
      <c r="A205" s="195"/>
      <c r="B205" s="185" t="s">
        <v>1</v>
      </c>
      <c r="C205" s="186" t="s">
        <v>2</v>
      </c>
      <c r="D205" s="187" t="s">
        <v>3</v>
      </c>
      <c r="E205" s="187" t="s">
        <v>4</v>
      </c>
      <c r="F205" s="187" t="s">
        <v>5</v>
      </c>
      <c r="G205" s="188" t="s">
        <v>6</v>
      </c>
      <c r="H205" s="189"/>
      <c r="I205" s="189"/>
      <c r="J205" s="189"/>
    </row>
    <row r="206" customFormat="false" ht="20.1" hidden="false" customHeight="true" outlineLevel="0" collapsed="false">
      <c r="A206" s="195"/>
      <c r="B206" s="301" t="s">
        <v>165</v>
      </c>
      <c r="C206" s="302" t="s">
        <v>65</v>
      </c>
      <c r="D206" s="303" t="n">
        <f aca="false">D213+D218+D224+D230</f>
        <v>94</v>
      </c>
      <c r="E206" s="303" t="n">
        <v>9</v>
      </c>
      <c r="F206" s="303" t="n">
        <f aca="false">F213+F218+F224+F230</f>
        <v>94</v>
      </c>
      <c r="G206" s="304" t="n">
        <f aca="false">F206-E206-D206</f>
        <v>-9</v>
      </c>
      <c r="H206" s="292" t="n">
        <v>96</v>
      </c>
      <c r="I206" s="305"/>
      <c r="J206" s="306"/>
    </row>
    <row r="207" customFormat="false" ht="20.1" hidden="false" customHeight="true" outlineLevel="0" collapsed="false">
      <c r="A207" s="195"/>
      <c r="B207" s="301"/>
      <c r="C207" s="307" t="s">
        <v>66</v>
      </c>
      <c r="D207" s="303" t="n">
        <f aca="false">D214+D219+D225+D231</f>
        <v>180</v>
      </c>
      <c r="E207" s="303" t="n">
        <v>17</v>
      </c>
      <c r="F207" s="303" t="n">
        <f aca="false">F214+F219+F225+F231</f>
        <v>188</v>
      </c>
      <c r="G207" s="304" t="n">
        <f aca="false">F207-E207-D207</f>
        <v>-9</v>
      </c>
      <c r="H207" s="292" t="n">
        <v>186</v>
      </c>
      <c r="I207" s="305"/>
      <c r="J207" s="306"/>
    </row>
    <row r="208" customFormat="false" ht="20.1" hidden="false" customHeight="true" outlineLevel="0" collapsed="false">
      <c r="A208" s="195"/>
      <c r="B208" s="301"/>
      <c r="C208" s="307" t="s">
        <v>67</v>
      </c>
      <c r="D208" s="303" t="n">
        <f aca="false">D215+D220+D226+D232</f>
        <v>360</v>
      </c>
      <c r="E208" s="303" t="n">
        <v>35</v>
      </c>
      <c r="F208" s="303" t="n">
        <f aca="false">F215+F220+F226+F232</f>
        <v>384</v>
      </c>
      <c r="G208" s="304" t="n">
        <f aca="false">F208-E208-D208</f>
        <v>-11</v>
      </c>
      <c r="H208" s="292" t="n">
        <v>384</v>
      </c>
      <c r="I208" s="305"/>
      <c r="J208" s="306"/>
    </row>
    <row r="209" customFormat="false" ht="20.1" hidden="false" customHeight="true" outlineLevel="0" collapsed="false">
      <c r="A209" s="195"/>
      <c r="B209" s="301"/>
      <c r="C209" s="307" t="s">
        <v>68</v>
      </c>
      <c r="D209" s="303" t="n">
        <f aca="false">D216+D221+D227+D233</f>
        <v>24</v>
      </c>
      <c r="E209" s="303" t="n">
        <v>2</v>
      </c>
      <c r="F209" s="303" t="n">
        <f aca="false">F216+F221+F227+F233</f>
        <v>7</v>
      </c>
      <c r="G209" s="304" t="n">
        <f aca="false">F209-E209-D209</f>
        <v>-19</v>
      </c>
      <c r="H209" s="292" t="n">
        <v>7</v>
      </c>
      <c r="I209" s="305"/>
      <c r="J209" s="306"/>
    </row>
    <row r="210" customFormat="false" ht="20.1" hidden="false" customHeight="true" outlineLevel="0" collapsed="false">
      <c r="A210" s="195"/>
      <c r="B210" s="308"/>
      <c r="C210" s="308"/>
      <c r="D210" s="309"/>
      <c r="E210" s="309"/>
      <c r="F210" s="309"/>
      <c r="G210" s="310"/>
      <c r="H210" s="292"/>
      <c r="I210" s="305"/>
      <c r="J210" s="306"/>
    </row>
    <row r="211" customFormat="false" ht="20.1" hidden="false" customHeight="true" outlineLevel="0" collapsed="false">
      <c r="A211" s="195"/>
      <c r="B211" s="308"/>
      <c r="C211" s="308" t="s">
        <v>184</v>
      </c>
      <c r="D211" s="309"/>
      <c r="E211" s="309"/>
      <c r="F211" s="309"/>
      <c r="G211" s="310"/>
      <c r="H211" s="292"/>
      <c r="I211" s="305"/>
      <c r="J211" s="306"/>
    </row>
    <row r="212" customFormat="false" ht="20.1" hidden="false" customHeight="true" outlineLevel="0" collapsed="false">
      <c r="A212" s="195"/>
      <c r="B212" s="308"/>
      <c r="C212" s="311" t="s">
        <v>185</v>
      </c>
      <c r="D212" s="309"/>
      <c r="E212" s="309"/>
      <c r="F212" s="309"/>
      <c r="G212" s="310"/>
      <c r="H212" s="292"/>
      <c r="I212" s="305"/>
      <c r="J212" s="306"/>
    </row>
    <row r="213" customFormat="false" ht="20.1" hidden="false" customHeight="true" outlineLevel="0" collapsed="false">
      <c r="A213" s="195"/>
      <c r="B213" s="308"/>
      <c r="C213" s="302" t="s">
        <v>65</v>
      </c>
      <c r="D213" s="312" t="n">
        <v>28</v>
      </c>
      <c r="E213" s="312" t="n">
        <v>2</v>
      </c>
      <c r="F213" s="303" t="n">
        <v>27</v>
      </c>
      <c r="G213" s="304" t="n">
        <f aca="false">F213-E213-D213</f>
        <v>-3</v>
      </c>
      <c r="H213" s="292"/>
      <c r="I213" s="305"/>
      <c r="J213" s="306"/>
    </row>
    <row r="214" customFormat="false" ht="20.1" hidden="false" customHeight="true" outlineLevel="0" collapsed="false">
      <c r="A214" s="195"/>
      <c r="B214" s="308"/>
      <c r="C214" s="307" t="s">
        <v>66</v>
      </c>
      <c r="D214" s="303" t="n">
        <v>56</v>
      </c>
      <c r="E214" s="303" t="n">
        <v>5</v>
      </c>
      <c r="F214" s="303" t="n">
        <v>55</v>
      </c>
      <c r="G214" s="304" t="n">
        <f aca="false">F214-E214-D214</f>
        <v>-6</v>
      </c>
      <c r="H214" s="292"/>
      <c r="I214" s="305"/>
      <c r="J214" s="306"/>
    </row>
    <row r="215" customFormat="false" ht="20.1" hidden="false" customHeight="true" outlineLevel="0" collapsed="false">
      <c r="A215" s="195"/>
      <c r="B215" s="308"/>
      <c r="C215" s="307" t="s">
        <v>67</v>
      </c>
      <c r="D215" s="303" t="n">
        <v>112</v>
      </c>
      <c r="E215" s="303" t="n">
        <v>11</v>
      </c>
      <c r="F215" s="303" t="n">
        <v>119</v>
      </c>
      <c r="G215" s="304" t="n">
        <f aca="false">F215-E215-D215</f>
        <v>-4</v>
      </c>
      <c r="H215" s="292"/>
      <c r="I215" s="305"/>
      <c r="J215" s="306"/>
    </row>
    <row r="216" customFormat="false" ht="20.1" hidden="false" customHeight="true" outlineLevel="0" collapsed="false">
      <c r="A216" s="195"/>
      <c r="B216" s="308"/>
      <c r="C216" s="308"/>
      <c r="D216" s="309"/>
      <c r="E216" s="309"/>
      <c r="F216" s="309"/>
      <c r="G216" s="310"/>
      <c r="H216" s="292"/>
      <c r="I216" s="305"/>
      <c r="J216" s="306"/>
    </row>
    <row r="217" customFormat="false" ht="20.1" hidden="false" customHeight="true" outlineLevel="0" collapsed="false">
      <c r="A217" s="195"/>
      <c r="B217" s="308"/>
      <c r="C217" s="311" t="s">
        <v>186</v>
      </c>
      <c r="D217" s="309"/>
      <c r="E217" s="309"/>
      <c r="F217" s="309"/>
      <c r="G217" s="310"/>
      <c r="H217" s="292"/>
      <c r="I217" s="305"/>
      <c r="J217" s="306"/>
    </row>
    <row r="218" customFormat="false" ht="20.1" hidden="false" customHeight="true" outlineLevel="0" collapsed="false">
      <c r="A218" s="195"/>
      <c r="B218" s="308"/>
      <c r="C218" s="302" t="s">
        <v>65</v>
      </c>
      <c r="D218" s="303" t="n">
        <f aca="false">16</f>
        <v>16</v>
      </c>
      <c r="E218" s="303" t="n">
        <v>1</v>
      </c>
      <c r="F218" s="303" t="n">
        <v>17</v>
      </c>
      <c r="G218" s="304" t="n">
        <f aca="false">F218-E218-D218</f>
        <v>0</v>
      </c>
      <c r="H218" s="292"/>
      <c r="I218" s="305"/>
      <c r="J218" s="306"/>
    </row>
    <row r="219" customFormat="false" ht="20.1" hidden="false" customHeight="true" outlineLevel="0" collapsed="false">
      <c r="A219" s="195"/>
      <c r="B219" s="308"/>
      <c r="C219" s="307" t="s">
        <v>66</v>
      </c>
      <c r="D219" s="313" t="n">
        <v>28</v>
      </c>
      <c r="E219" s="313" t="n">
        <v>3</v>
      </c>
      <c r="F219" s="303" t="n">
        <v>29</v>
      </c>
      <c r="G219" s="304" t="n">
        <f aca="false">F219-E219-D219</f>
        <v>-2</v>
      </c>
      <c r="H219" s="292"/>
      <c r="I219" s="305"/>
      <c r="J219" s="306"/>
    </row>
    <row r="220" customFormat="false" ht="20.1" hidden="false" customHeight="true" outlineLevel="0" collapsed="false">
      <c r="A220" s="195"/>
      <c r="B220" s="308"/>
      <c r="C220" s="307" t="s">
        <v>67</v>
      </c>
      <c r="D220" s="303" t="n">
        <v>56</v>
      </c>
      <c r="E220" s="303" t="n">
        <v>5</v>
      </c>
      <c r="F220" s="303" t="n">
        <v>67</v>
      </c>
      <c r="G220" s="304" t="n">
        <f aca="false">F220-E220-D220</f>
        <v>6</v>
      </c>
      <c r="H220" s="292"/>
      <c r="I220" s="305"/>
      <c r="J220" s="306"/>
    </row>
    <row r="221" customFormat="false" ht="20.1" hidden="false" customHeight="true" outlineLevel="0" collapsed="false">
      <c r="A221" s="177"/>
      <c r="B221" s="181"/>
      <c r="C221" s="314" t="s">
        <v>187</v>
      </c>
      <c r="D221" s="303" t="n">
        <v>12</v>
      </c>
      <c r="E221" s="303" t="n">
        <v>2</v>
      </c>
      <c r="F221" s="303" t="n">
        <v>4</v>
      </c>
      <c r="G221" s="304" t="n">
        <f aca="false">F221-E221-D221</f>
        <v>-10</v>
      </c>
      <c r="H221" s="179"/>
      <c r="I221" s="179"/>
      <c r="J221" s="179"/>
    </row>
    <row r="222" customFormat="false" ht="20.1" hidden="false" customHeight="true" outlineLevel="0" collapsed="false">
      <c r="A222" s="177"/>
      <c r="B222" s="181"/>
      <c r="C222" s="182"/>
      <c r="D222" s="315"/>
      <c r="E222" s="315"/>
      <c r="F222" s="315"/>
      <c r="G222" s="316"/>
      <c r="H222" s="179"/>
      <c r="I222" s="179"/>
      <c r="J222" s="179"/>
    </row>
    <row r="223" customFormat="false" ht="20.1" hidden="false" customHeight="true" outlineLevel="0" collapsed="false">
      <c r="A223" s="177"/>
      <c r="B223" s="181"/>
      <c r="C223" s="311" t="s">
        <v>188</v>
      </c>
      <c r="D223" s="309"/>
      <c r="E223" s="309"/>
      <c r="F223" s="309"/>
      <c r="G223" s="310"/>
      <c r="H223" s="179"/>
      <c r="I223" s="179"/>
      <c r="J223" s="179"/>
    </row>
    <row r="224" customFormat="false" ht="20.1" hidden="false" customHeight="true" outlineLevel="0" collapsed="false">
      <c r="A224" s="177"/>
      <c r="B224" s="181"/>
      <c r="C224" s="302" t="s">
        <v>65</v>
      </c>
      <c r="D224" s="312" t="n">
        <v>34</v>
      </c>
      <c r="E224" s="312" t="n">
        <v>3</v>
      </c>
      <c r="F224" s="303" t="n">
        <v>34</v>
      </c>
      <c r="G224" s="304" t="n">
        <f aca="false">F224-E224-D224</f>
        <v>-3</v>
      </c>
      <c r="H224" s="179" t="s">
        <v>197</v>
      </c>
      <c r="I224" s="179"/>
      <c r="J224" s="179"/>
    </row>
    <row r="225" customFormat="false" ht="20.1" hidden="false" customHeight="true" outlineLevel="0" collapsed="false">
      <c r="A225" s="177"/>
      <c r="B225" s="177"/>
      <c r="C225" s="307" t="s">
        <v>66</v>
      </c>
      <c r="D225" s="303" t="n">
        <v>64</v>
      </c>
      <c r="E225" s="303" t="n">
        <v>6</v>
      </c>
      <c r="F225" s="303" t="n">
        <v>70</v>
      </c>
      <c r="G225" s="304" t="n">
        <f aca="false">F225-E225-D225</f>
        <v>0</v>
      </c>
      <c r="H225" s="177"/>
      <c r="I225" s="177"/>
      <c r="J225" s="177"/>
    </row>
    <row r="226" customFormat="false" ht="20.1" hidden="false" customHeight="true" outlineLevel="0" collapsed="false">
      <c r="A226" s="177"/>
      <c r="B226" s="177"/>
      <c r="C226" s="307" t="s">
        <v>67</v>
      </c>
      <c r="D226" s="303" t="n">
        <v>128</v>
      </c>
      <c r="E226" s="303" t="n">
        <v>12</v>
      </c>
      <c r="F226" s="303" t="n">
        <v>133</v>
      </c>
      <c r="G226" s="304" t="n">
        <f aca="false">F226-E226-D226</f>
        <v>-7</v>
      </c>
      <c r="H226" s="177"/>
      <c r="I226" s="177"/>
      <c r="J226" s="177"/>
    </row>
    <row r="227" customFormat="false" ht="20.1" hidden="false" customHeight="true" outlineLevel="0" collapsed="false">
      <c r="A227" s="177"/>
      <c r="B227" s="177"/>
      <c r="C227" s="314" t="s">
        <v>187</v>
      </c>
      <c r="D227" s="303" t="n">
        <v>12</v>
      </c>
      <c r="E227" s="303" t="n">
        <v>2</v>
      </c>
      <c r="F227" s="303" t="n">
        <v>3</v>
      </c>
      <c r="G227" s="304" t="n">
        <f aca="false">F227-E227-D227</f>
        <v>-11</v>
      </c>
      <c r="H227" s="177"/>
      <c r="I227" s="177"/>
      <c r="J227" s="177"/>
    </row>
    <row r="228" customFormat="false" ht="20.1" hidden="false" customHeight="true" outlineLevel="0" collapsed="false">
      <c r="A228" s="177"/>
      <c r="B228" s="177"/>
      <c r="C228" s="177"/>
      <c r="D228" s="317"/>
      <c r="E228" s="317"/>
      <c r="F228" s="317"/>
      <c r="G228" s="317"/>
      <c r="H228" s="177"/>
      <c r="I228" s="177"/>
      <c r="J228" s="177"/>
    </row>
    <row r="229" customFormat="false" ht="20.1" hidden="false" customHeight="true" outlineLevel="0" collapsed="false">
      <c r="A229" s="177"/>
      <c r="B229" s="177"/>
      <c r="C229" s="311" t="s">
        <v>189</v>
      </c>
      <c r="D229" s="309"/>
      <c r="E229" s="309"/>
      <c r="F229" s="309"/>
      <c r="G229" s="310"/>
      <c r="H229" s="177"/>
      <c r="I229" s="177"/>
      <c r="J229" s="177"/>
    </row>
    <row r="230" customFormat="false" ht="20.1" hidden="false" customHeight="true" outlineLevel="0" collapsed="false">
      <c r="A230" s="177"/>
      <c r="B230" s="177"/>
      <c r="C230" s="302" t="s">
        <v>65</v>
      </c>
      <c r="D230" s="303" t="n">
        <v>16</v>
      </c>
      <c r="E230" s="303" t="n">
        <v>1</v>
      </c>
      <c r="F230" s="303" t="n">
        <v>16</v>
      </c>
      <c r="G230" s="304" t="n">
        <f aca="false">F230-E230-D230</f>
        <v>-1</v>
      </c>
      <c r="H230" s="177"/>
      <c r="I230" s="177"/>
      <c r="J230" s="177"/>
    </row>
    <row r="231" customFormat="false" ht="20.1" hidden="false" customHeight="true" outlineLevel="0" collapsed="false">
      <c r="A231" s="177"/>
      <c r="B231" s="177"/>
      <c r="C231" s="307" t="s">
        <v>66</v>
      </c>
      <c r="D231" s="303" t="n">
        <v>32</v>
      </c>
      <c r="E231" s="303" t="n">
        <v>3</v>
      </c>
      <c r="F231" s="303" t="n">
        <v>34</v>
      </c>
      <c r="G231" s="304" t="n">
        <f aca="false">F231-E231-D231</f>
        <v>-1</v>
      </c>
      <c r="H231" s="177"/>
      <c r="I231" s="177"/>
      <c r="J231" s="177"/>
    </row>
    <row r="232" customFormat="false" ht="20.1" hidden="false" customHeight="true" outlineLevel="0" collapsed="false">
      <c r="A232" s="177"/>
      <c r="B232" s="177"/>
      <c r="C232" s="307" t="s">
        <v>67</v>
      </c>
      <c r="D232" s="303" t="n">
        <v>64</v>
      </c>
      <c r="E232" s="303" t="n">
        <v>6</v>
      </c>
      <c r="F232" s="303" t="n">
        <v>65</v>
      </c>
      <c r="G232" s="304" t="n">
        <f aca="false">F232-E232-D232</f>
        <v>-5</v>
      </c>
      <c r="H232" s="177"/>
      <c r="I232" s="177"/>
      <c r="J232" s="177"/>
    </row>
    <row r="233" customFormat="false" ht="20.1" hidden="false" customHeight="true" outlineLevel="0" collapsed="false">
      <c r="A233" s="177"/>
      <c r="B233" s="177"/>
      <c r="C233" s="177"/>
      <c r="D233" s="177"/>
      <c r="E233" s="177"/>
      <c r="F233" s="177"/>
      <c r="G233" s="177"/>
      <c r="H233" s="177"/>
      <c r="I233" s="177"/>
      <c r="J233" s="177"/>
    </row>
    <row r="234" customFormat="false" ht="20.1" hidden="false" customHeight="true" outlineLevel="0" collapsed="false">
      <c r="A234" s="177"/>
      <c r="B234" s="177"/>
      <c r="C234" s="177"/>
      <c r="D234" s="177"/>
      <c r="E234" s="177"/>
      <c r="F234" s="177"/>
      <c r="G234" s="177"/>
      <c r="H234" s="177"/>
      <c r="I234" s="177"/>
      <c r="J234" s="177"/>
    </row>
    <row r="235" customFormat="false" ht="20.1" hidden="false" customHeight="true" outlineLevel="0" collapsed="false">
      <c r="A235" s="177"/>
      <c r="B235" s="177"/>
      <c r="C235" s="177"/>
      <c r="D235" s="177"/>
      <c r="E235" s="177"/>
      <c r="F235" s="177"/>
      <c r="G235" s="177"/>
      <c r="H235" s="177"/>
      <c r="I235" s="177"/>
      <c r="J235" s="177"/>
    </row>
    <row r="236" customFormat="false" ht="20.1" hidden="false" customHeight="true" outlineLevel="0" collapsed="false">
      <c r="A236" s="177"/>
      <c r="B236" s="177"/>
      <c r="C236" s="177"/>
      <c r="D236" s="177"/>
      <c r="E236" s="177"/>
      <c r="F236" s="177"/>
      <c r="G236" s="177"/>
      <c r="H236" s="177"/>
      <c r="I236" s="177"/>
      <c r="J236" s="177"/>
    </row>
    <row r="237" customFormat="false" ht="20.1" hidden="false" customHeight="true" outlineLevel="0" collapsed="false">
      <c r="A237" s="177"/>
      <c r="B237" s="177"/>
      <c r="C237" s="177"/>
      <c r="D237" s="177"/>
      <c r="E237" s="177"/>
      <c r="F237" s="177"/>
      <c r="G237" s="177"/>
      <c r="H237" s="177"/>
      <c r="I237" s="177"/>
      <c r="J237" s="177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</sheetData>
  <mergeCells count="22">
    <mergeCell ref="B4:B8"/>
    <mergeCell ref="B9:B22"/>
    <mergeCell ref="B23:B27"/>
    <mergeCell ref="B28:B29"/>
    <mergeCell ref="B30:B33"/>
    <mergeCell ref="B34:B39"/>
    <mergeCell ref="B40:B45"/>
    <mergeCell ref="B46:B59"/>
    <mergeCell ref="B61:B73"/>
    <mergeCell ref="B76:B87"/>
    <mergeCell ref="B90:B103"/>
    <mergeCell ref="B105:B108"/>
    <mergeCell ref="B109:B113"/>
    <mergeCell ref="B114:B136"/>
    <mergeCell ref="B137:B143"/>
    <mergeCell ref="B144:B150"/>
    <mergeCell ref="B151:B172"/>
    <mergeCell ref="B173:B176"/>
    <mergeCell ref="B177:B189"/>
    <mergeCell ref="B202:G202"/>
    <mergeCell ref="B203:C203"/>
    <mergeCell ref="B206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234" activeCellId="0" sqref="A1:I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36.99"/>
  </cols>
  <sheetData>
    <row r="1" customFormat="false" ht="16.5" hidden="false" customHeight="false" outlineLevel="0" collapsed="false">
      <c r="A1" s="177"/>
      <c r="B1" s="181"/>
      <c r="C1" s="182" t="s">
        <v>202</v>
      </c>
      <c r="D1" s="183"/>
      <c r="E1" s="183"/>
      <c r="F1" s="183"/>
      <c r="G1" s="184"/>
      <c r="H1" s="179"/>
      <c r="I1" s="179"/>
    </row>
    <row r="2" customFormat="false" ht="18.75" hidden="false" customHeight="true" outlineLevel="0" collapsed="false">
      <c r="A2" s="177"/>
      <c r="B2" s="185" t="s">
        <v>1</v>
      </c>
      <c r="C2" s="186" t="s">
        <v>2</v>
      </c>
      <c r="D2" s="187" t="s">
        <v>3</v>
      </c>
      <c r="E2" s="187" t="s">
        <v>4</v>
      </c>
      <c r="F2" s="187" t="s">
        <v>5</v>
      </c>
      <c r="G2" s="188" t="s">
        <v>6</v>
      </c>
      <c r="H2" s="189"/>
      <c r="I2" s="189"/>
    </row>
    <row r="3" customFormat="false" ht="15.75" hidden="false" customHeight="false" outlineLevel="0" collapsed="false">
      <c r="A3" s="177"/>
      <c r="B3" s="343" t="n">
        <v>1</v>
      </c>
      <c r="C3" s="344" t="n">
        <v>2</v>
      </c>
      <c r="D3" s="229" t="n">
        <v>3</v>
      </c>
      <c r="E3" s="229" t="n">
        <v>4</v>
      </c>
      <c r="F3" s="229" t="n">
        <v>5</v>
      </c>
      <c r="G3" s="345" t="n">
        <v>6</v>
      </c>
      <c r="H3" s="189"/>
      <c r="I3" s="194"/>
    </row>
    <row r="4" customFormat="false" ht="20.1" hidden="false" customHeight="true" outlineLevel="0" collapsed="false">
      <c r="A4" s="195"/>
      <c r="B4" s="196" t="s">
        <v>7</v>
      </c>
      <c r="C4" s="197" t="s">
        <v>8</v>
      </c>
      <c r="D4" s="192" t="n">
        <v>1</v>
      </c>
      <c r="E4" s="192"/>
      <c r="F4" s="192" t="n">
        <v>1</v>
      </c>
      <c r="G4" s="198" t="n">
        <f aca="false">D4-F4</f>
        <v>0</v>
      </c>
      <c r="H4" s="189"/>
      <c r="I4" s="194"/>
    </row>
    <row r="5" customFormat="false" ht="20.1" hidden="false" customHeight="true" outlineLevel="0" collapsed="false">
      <c r="A5" s="195"/>
      <c r="B5" s="196"/>
      <c r="C5" s="199" t="s">
        <v>9</v>
      </c>
      <c r="D5" s="192" t="n">
        <v>1</v>
      </c>
      <c r="E5" s="192"/>
      <c r="F5" s="192" t="n">
        <v>1</v>
      </c>
      <c r="G5" s="198" t="n">
        <f aca="false">D5-F5</f>
        <v>0</v>
      </c>
      <c r="H5" s="189"/>
      <c r="I5" s="194"/>
    </row>
    <row r="6" customFormat="false" ht="20.1" hidden="false" customHeight="true" outlineLevel="0" collapsed="false">
      <c r="A6" s="195"/>
      <c r="B6" s="196"/>
      <c r="C6" s="199" t="s">
        <v>10</v>
      </c>
      <c r="D6" s="192" t="n">
        <v>1</v>
      </c>
      <c r="E6" s="192"/>
      <c r="F6" s="192" t="n">
        <v>1</v>
      </c>
      <c r="G6" s="198" t="n">
        <v>0</v>
      </c>
      <c r="H6" s="189"/>
      <c r="I6" s="194"/>
    </row>
    <row r="7" customFormat="false" ht="20.1" hidden="false" customHeight="true" outlineLevel="0" collapsed="false">
      <c r="A7" s="195"/>
      <c r="B7" s="196"/>
      <c r="C7" s="199" t="s">
        <v>11</v>
      </c>
      <c r="D7" s="192" t="n">
        <v>1</v>
      </c>
      <c r="E7" s="192"/>
      <c r="F7" s="192" t="n">
        <v>1</v>
      </c>
      <c r="G7" s="198" t="n">
        <f aca="false">D7-F7</f>
        <v>0</v>
      </c>
      <c r="H7" s="189"/>
      <c r="I7" s="194"/>
    </row>
    <row r="8" customFormat="false" ht="20.1" hidden="false" customHeight="true" outlineLevel="0" collapsed="false">
      <c r="A8" s="195"/>
      <c r="B8" s="196"/>
      <c r="C8" s="199" t="s">
        <v>12</v>
      </c>
      <c r="D8" s="192" t="n">
        <v>1</v>
      </c>
      <c r="E8" s="192"/>
      <c r="F8" s="192" t="n">
        <v>1</v>
      </c>
      <c r="G8" s="198" t="n">
        <f aca="false">D8-F8</f>
        <v>0</v>
      </c>
      <c r="H8" s="189"/>
      <c r="I8" s="194"/>
    </row>
    <row r="9" customFormat="false" ht="20.1" hidden="false" customHeight="true" outlineLevel="0" collapsed="false">
      <c r="A9" s="195"/>
      <c r="B9" s="196" t="s">
        <v>13</v>
      </c>
      <c r="C9" s="199" t="s">
        <v>190</v>
      </c>
      <c r="D9" s="192" t="n">
        <v>1</v>
      </c>
      <c r="E9" s="192"/>
      <c r="F9" s="192" t="n">
        <v>1</v>
      </c>
      <c r="G9" s="198" t="n">
        <f aca="false">D9-F9</f>
        <v>0</v>
      </c>
      <c r="H9" s="189"/>
      <c r="I9" s="194"/>
    </row>
    <row r="10" customFormat="false" ht="20.1" hidden="false" customHeight="true" outlineLevel="0" collapsed="false">
      <c r="A10" s="195"/>
      <c r="B10" s="196"/>
      <c r="C10" s="197" t="s">
        <v>15</v>
      </c>
      <c r="D10" s="192" t="n">
        <v>1</v>
      </c>
      <c r="E10" s="192"/>
      <c r="F10" s="192" t="n">
        <v>1</v>
      </c>
      <c r="G10" s="198" t="n">
        <f aca="false">D10-F10</f>
        <v>0</v>
      </c>
      <c r="H10" s="189"/>
      <c r="I10" s="194"/>
    </row>
    <row r="11" customFormat="false" ht="20.1" hidden="false" customHeight="true" outlineLevel="0" collapsed="false">
      <c r="A11" s="195"/>
      <c r="B11" s="196"/>
      <c r="C11" s="200" t="s">
        <v>203</v>
      </c>
      <c r="D11" s="187" t="n">
        <v>4</v>
      </c>
      <c r="E11" s="187"/>
      <c r="F11" s="201" t="n">
        <v>2</v>
      </c>
      <c r="G11" s="202" t="n">
        <f aca="false">D11-F11</f>
        <v>2</v>
      </c>
      <c r="H11" s="189"/>
      <c r="I11" s="194"/>
    </row>
    <row r="12" customFormat="false" ht="20.1" hidden="false" customHeight="true" outlineLevel="0" collapsed="false">
      <c r="A12" s="195"/>
      <c r="B12" s="196"/>
      <c r="C12" s="203" t="s">
        <v>17</v>
      </c>
      <c r="D12" s="192" t="n">
        <v>4</v>
      </c>
      <c r="E12" s="192"/>
      <c r="F12" s="204" t="n">
        <v>5</v>
      </c>
      <c r="G12" s="202" t="n">
        <f aca="false">D12-F12</f>
        <v>-1</v>
      </c>
      <c r="H12" s="189"/>
      <c r="I12" s="194"/>
    </row>
    <row r="13" customFormat="false" ht="20.1" hidden="false" customHeight="true" outlineLevel="0" collapsed="false">
      <c r="A13" s="195"/>
      <c r="B13" s="196"/>
      <c r="C13" s="197" t="s">
        <v>18</v>
      </c>
      <c r="D13" s="192" t="n">
        <v>1</v>
      </c>
      <c r="E13" s="192"/>
      <c r="F13" s="192" t="n">
        <v>1</v>
      </c>
      <c r="G13" s="198" t="n">
        <f aca="false">D13-F13</f>
        <v>0</v>
      </c>
      <c r="H13" s="189"/>
      <c r="I13" s="194"/>
    </row>
    <row r="14" customFormat="false" ht="20.1" hidden="false" customHeight="true" outlineLevel="0" collapsed="false">
      <c r="A14" s="195"/>
      <c r="B14" s="196"/>
      <c r="C14" s="197" t="s">
        <v>19</v>
      </c>
      <c r="D14" s="192" t="n">
        <v>1</v>
      </c>
      <c r="E14" s="192"/>
      <c r="F14" s="192" t="n">
        <v>1</v>
      </c>
      <c r="G14" s="198" t="n">
        <f aca="false">D14-F14</f>
        <v>0</v>
      </c>
      <c r="H14" s="189"/>
      <c r="I14" s="194"/>
    </row>
    <row r="15" customFormat="false" ht="20.1" hidden="false" customHeight="true" outlineLevel="0" collapsed="false">
      <c r="A15" s="195"/>
      <c r="B15" s="196"/>
      <c r="C15" s="197" t="s">
        <v>20</v>
      </c>
      <c r="D15" s="187" t="n">
        <v>1</v>
      </c>
      <c r="E15" s="187"/>
      <c r="F15" s="187" t="n">
        <v>1</v>
      </c>
      <c r="G15" s="202" t="n">
        <f aca="false">D15-F15</f>
        <v>0</v>
      </c>
      <c r="H15" s="189"/>
      <c r="I15" s="194"/>
    </row>
    <row r="16" customFormat="false" ht="20.1" hidden="false" customHeight="true" outlineLevel="0" collapsed="false">
      <c r="A16" s="195"/>
      <c r="B16" s="196"/>
      <c r="C16" s="205" t="s">
        <v>21</v>
      </c>
      <c r="D16" s="192" t="n">
        <v>3</v>
      </c>
      <c r="E16" s="192"/>
      <c r="F16" s="204" t="n">
        <v>3</v>
      </c>
      <c r="G16" s="198" t="n">
        <f aca="false">D16-F16</f>
        <v>0</v>
      </c>
      <c r="H16" s="189"/>
      <c r="I16" s="194"/>
    </row>
    <row r="17" customFormat="false" ht="20.1" hidden="false" customHeight="true" outlineLevel="0" collapsed="false">
      <c r="A17" s="195"/>
      <c r="B17" s="196"/>
      <c r="C17" s="197" t="s">
        <v>22</v>
      </c>
      <c r="D17" s="192" t="n">
        <v>1</v>
      </c>
      <c r="E17" s="192"/>
      <c r="F17" s="204" t="n">
        <v>1</v>
      </c>
      <c r="G17" s="198" t="n">
        <v>1</v>
      </c>
      <c r="H17" s="189"/>
      <c r="I17" s="194"/>
    </row>
    <row r="18" customFormat="false" ht="20.1" hidden="false" customHeight="true" outlineLevel="0" collapsed="false">
      <c r="A18" s="195"/>
      <c r="B18" s="196"/>
      <c r="C18" s="197" t="s">
        <v>23</v>
      </c>
      <c r="D18" s="192" t="n">
        <v>1</v>
      </c>
      <c r="E18" s="192"/>
      <c r="F18" s="192" t="n">
        <v>1</v>
      </c>
      <c r="G18" s="198" t="n">
        <f aca="false">D18-F18</f>
        <v>0</v>
      </c>
      <c r="H18" s="189"/>
      <c r="I18" s="194"/>
    </row>
    <row r="19" customFormat="false" ht="20.1" hidden="false" customHeight="true" outlineLevel="0" collapsed="false">
      <c r="A19" s="195"/>
      <c r="B19" s="196"/>
      <c r="C19" s="197" t="s">
        <v>24</v>
      </c>
      <c r="D19" s="192" t="n">
        <v>1</v>
      </c>
      <c r="E19" s="192"/>
      <c r="F19" s="192" t="n">
        <v>1</v>
      </c>
      <c r="G19" s="198" t="n">
        <f aca="false">D19-F19</f>
        <v>0</v>
      </c>
      <c r="H19" s="189"/>
      <c r="I19" s="194"/>
    </row>
    <row r="20" customFormat="false" ht="20.1" hidden="false" customHeight="true" outlineLevel="0" collapsed="false">
      <c r="A20" s="195"/>
      <c r="B20" s="196"/>
      <c r="C20" s="199" t="s">
        <v>25</v>
      </c>
      <c r="D20" s="192" t="n">
        <v>1</v>
      </c>
      <c r="E20" s="192"/>
      <c r="F20" s="192" t="n">
        <v>1</v>
      </c>
      <c r="G20" s="198" t="n">
        <f aca="false">D20-F20</f>
        <v>0</v>
      </c>
      <c r="H20" s="206"/>
      <c r="I20" s="206"/>
    </row>
    <row r="21" customFormat="false" ht="20.1" hidden="false" customHeight="true" outlineLevel="0" collapsed="false">
      <c r="A21" s="195"/>
      <c r="B21" s="196"/>
      <c r="C21" s="207" t="s">
        <v>26</v>
      </c>
      <c r="D21" s="192" t="n">
        <v>1</v>
      </c>
      <c r="E21" s="192"/>
      <c r="F21" s="192" t="n">
        <v>1</v>
      </c>
      <c r="G21" s="198" t="n">
        <f aca="false">D21-F21</f>
        <v>0</v>
      </c>
      <c r="H21" s="206"/>
      <c r="I21" s="206"/>
    </row>
    <row r="22" customFormat="false" ht="20.1" hidden="false" customHeight="true" outlineLevel="0" collapsed="false">
      <c r="A22" s="195"/>
      <c r="B22" s="196"/>
      <c r="C22" s="207" t="s">
        <v>27</v>
      </c>
      <c r="D22" s="192" t="n">
        <v>1</v>
      </c>
      <c r="E22" s="192"/>
      <c r="F22" s="192" t="n">
        <v>1</v>
      </c>
      <c r="G22" s="198" t="n">
        <f aca="false">D22-F22</f>
        <v>0</v>
      </c>
      <c r="H22" s="206"/>
      <c r="I22" s="206"/>
    </row>
    <row r="23" customFormat="false" ht="20.1" hidden="false" customHeight="true" outlineLevel="0" collapsed="false">
      <c r="A23" s="195"/>
      <c r="B23" s="208" t="s">
        <v>28</v>
      </c>
      <c r="C23" s="199" t="s">
        <v>204</v>
      </c>
      <c r="D23" s="192" t="n">
        <v>1</v>
      </c>
      <c r="E23" s="192"/>
      <c r="F23" s="192" t="n">
        <v>1</v>
      </c>
      <c r="G23" s="198" t="n">
        <f aca="false">D23-F23</f>
        <v>0</v>
      </c>
      <c r="H23" s="189"/>
      <c r="I23" s="194"/>
    </row>
    <row r="24" customFormat="false" ht="20.1" hidden="false" customHeight="true" outlineLevel="0" collapsed="false">
      <c r="A24" s="195"/>
      <c r="B24" s="208"/>
      <c r="C24" s="199" t="s">
        <v>30</v>
      </c>
      <c r="D24" s="192" t="n">
        <v>1</v>
      </c>
      <c r="E24" s="192"/>
      <c r="F24" s="192" t="n">
        <v>1</v>
      </c>
      <c r="G24" s="198" t="n">
        <f aca="false">D24-F24</f>
        <v>0</v>
      </c>
      <c r="H24" s="189"/>
      <c r="I24" s="194"/>
    </row>
    <row r="25" customFormat="false" ht="20.1" hidden="false" customHeight="true" outlineLevel="0" collapsed="false">
      <c r="A25" s="195"/>
      <c r="B25" s="208"/>
      <c r="C25" s="209" t="s">
        <v>205</v>
      </c>
      <c r="D25" s="187" t="n">
        <v>1</v>
      </c>
      <c r="E25" s="187"/>
      <c r="F25" s="201" t="n">
        <v>2</v>
      </c>
      <c r="G25" s="202" t="n">
        <f aca="false">D25-F25</f>
        <v>-1</v>
      </c>
      <c r="H25" s="189"/>
      <c r="I25" s="194"/>
    </row>
    <row r="26" customFormat="false" ht="20.1" hidden="false" customHeight="true" outlineLevel="0" collapsed="false">
      <c r="A26" s="195"/>
      <c r="B26" s="208"/>
      <c r="C26" s="199" t="s">
        <v>33</v>
      </c>
      <c r="D26" s="192" t="n">
        <v>1</v>
      </c>
      <c r="E26" s="192"/>
      <c r="F26" s="192" t="n">
        <v>1</v>
      </c>
      <c r="G26" s="198" t="n">
        <f aca="false">D26-F26</f>
        <v>0</v>
      </c>
      <c r="H26" s="189"/>
      <c r="I26" s="194"/>
    </row>
    <row r="27" customFormat="false" ht="20.1" hidden="false" customHeight="true" outlineLevel="0" collapsed="false">
      <c r="A27" s="195"/>
      <c r="B27" s="208"/>
      <c r="C27" s="199" t="s">
        <v>34</v>
      </c>
      <c r="D27" s="192" t="n">
        <v>1</v>
      </c>
      <c r="E27" s="192"/>
      <c r="F27" s="192" t="n">
        <v>1</v>
      </c>
      <c r="G27" s="198" t="n">
        <f aca="false">D27-F27</f>
        <v>0</v>
      </c>
      <c r="H27" s="189"/>
      <c r="I27" s="194"/>
    </row>
    <row r="28" customFormat="false" ht="20.1" hidden="false" customHeight="true" outlineLevel="0" collapsed="false">
      <c r="A28" s="195"/>
      <c r="B28" s="342" t="s">
        <v>35</v>
      </c>
      <c r="C28" s="199" t="s">
        <v>36</v>
      </c>
      <c r="D28" s="192" t="n">
        <v>1</v>
      </c>
      <c r="E28" s="192"/>
      <c r="F28" s="192" t="n">
        <v>1</v>
      </c>
      <c r="G28" s="198" t="n">
        <f aca="false">D28-F28</f>
        <v>0</v>
      </c>
      <c r="H28" s="189"/>
      <c r="I28" s="194"/>
    </row>
    <row r="29" customFormat="false" ht="20.1" hidden="false" customHeight="true" outlineLevel="0" collapsed="false">
      <c r="A29" s="195"/>
      <c r="B29" s="342"/>
      <c r="C29" s="209" t="s">
        <v>37</v>
      </c>
      <c r="D29" s="187" t="n">
        <v>2</v>
      </c>
      <c r="E29" s="187"/>
      <c r="F29" s="187" t="n">
        <v>1</v>
      </c>
      <c r="G29" s="202" t="n">
        <v>1</v>
      </c>
      <c r="H29" s="189"/>
      <c r="I29" s="194"/>
    </row>
    <row r="30" customFormat="false" ht="20.1" hidden="false" customHeight="true" outlineLevel="0" collapsed="false">
      <c r="A30" s="195"/>
      <c r="B30" s="208" t="s">
        <v>38</v>
      </c>
      <c r="C30" s="199" t="s">
        <v>39</v>
      </c>
      <c r="D30" s="192" t="n">
        <v>1</v>
      </c>
      <c r="E30" s="192"/>
      <c r="F30" s="192" t="n">
        <v>1</v>
      </c>
      <c r="G30" s="198" t="n">
        <f aca="false">D30-F30</f>
        <v>0</v>
      </c>
      <c r="H30" s="189"/>
      <c r="I30" s="194"/>
    </row>
    <row r="31" customFormat="false" ht="20.1" hidden="false" customHeight="true" outlineLevel="0" collapsed="false">
      <c r="A31" s="195"/>
      <c r="B31" s="208"/>
      <c r="C31" s="199" t="s">
        <v>40</v>
      </c>
      <c r="D31" s="192" t="n">
        <v>4</v>
      </c>
      <c r="E31" s="192"/>
      <c r="F31" s="204" t="n">
        <v>3</v>
      </c>
      <c r="G31" s="198" t="n">
        <f aca="false">D31-F31</f>
        <v>1</v>
      </c>
      <c r="H31" s="189"/>
      <c r="I31" s="194"/>
    </row>
    <row r="32" customFormat="false" ht="20.1" hidden="false" customHeight="true" outlineLevel="0" collapsed="false">
      <c r="A32" s="195"/>
      <c r="B32" s="208"/>
      <c r="C32" s="199" t="s">
        <v>41</v>
      </c>
      <c r="D32" s="192" t="n">
        <v>2</v>
      </c>
      <c r="E32" s="192"/>
      <c r="F32" s="346"/>
      <c r="G32" s="198" t="n">
        <f aca="false">D32-F32</f>
        <v>2</v>
      </c>
      <c r="H32" s="189"/>
      <c r="I32" s="194"/>
    </row>
    <row r="33" customFormat="false" ht="20.1" hidden="false" customHeight="true" outlineLevel="0" collapsed="false">
      <c r="A33" s="195"/>
      <c r="B33" s="208"/>
      <c r="C33" s="217" t="s">
        <v>42</v>
      </c>
      <c r="D33" s="218" t="n">
        <f aca="false">SUM(D4:D32)</f>
        <v>42</v>
      </c>
      <c r="E33" s="218" t="n">
        <f aca="false">SUM(E4:E32)</f>
        <v>0</v>
      </c>
      <c r="F33" s="218" t="n">
        <f aca="false">SUM(F4:F32)</f>
        <v>38</v>
      </c>
      <c r="G33" s="218" t="n">
        <f aca="false">SUM(G4:G32)</f>
        <v>5</v>
      </c>
      <c r="H33" s="189"/>
      <c r="I33" s="194"/>
    </row>
    <row r="34" customFormat="false" ht="20.1" hidden="false" customHeight="true" outlineLevel="0" collapsed="false">
      <c r="A34" s="195"/>
      <c r="B34" s="208" t="s">
        <v>43</v>
      </c>
      <c r="C34" s="199" t="s">
        <v>44</v>
      </c>
      <c r="D34" s="192" t="n">
        <v>1</v>
      </c>
      <c r="E34" s="192"/>
      <c r="F34" s="192" t="n">
        <v>1</v>
      </c>
      <c r="G34" s="198" t="n">
        <f aca="false">D34-F34</f>
        <v>0</v>
      </c>
      <c r="H34" s="189"/>
      <c r="I34" s="194"/>
    </row>
    <row r="35" customFormat="false" ht="20.1" hidden="false" customHeight="true" outlineLevel="0" collapsed="false">
      <c r="A35" s="195"/>
      <c r="B35" s="208"/>
      <c r="C35" s="197" t="s">
        <v>45</v>
      </c>
      <c r="D35" s="192" t="n">
        <v>1</v>
      </c>
      <c r="E35" s="192"/>
      <c r="F35" s="318"/>
      <c r="G35" s="198" t="n">
        <f aca="false">D35-F35</f>
        <v>1</v>
      </c>
      <c r="H35" s="189"/>
      <c r="I35" s="194"/>
    </row>
    <row r="36" customFormat="false" ht="20.1" hidden="false" customHeight="true" outlineLevel="0" collapsed="false">
      <c r="A36" s="195"/>
      <c r="B36" s="208"/>
      <c r="C36" s="197" t="s">
        <v>46</v>
      </c>
      <c r="D36" s="192" t="n">
        <v>6</v>
      </c>
      <c r="E36" s="192"/>
      <c r="F36" s="192" t="n">
        <v>6</v>
      </c>
      <c r="G36" s="198" t="n">
        <f aca="false">D36-F36</f>
        <v>0</v>
      </c>
      <c r="H36" s="189"/>
      <c r="I36" s="194"/>
    </row>
    <row r="37" customFormat="false" ht="20.1" hidden="false" customHeight="true" outlineLevel="0" collapsed="false">
      <c r="A37" s="195"/>
      <c r="B37" s="208"/>
      <c r="C37" s="197" t="s">
        <v>47</v>
      </c>
      <c r="D37" s="192" t="n">
        <v>1</v>
      </c>
      <c r="E37" s="192"/>
      <c r="F37" s="192" t="n">
        <v>1</v>
      </c>
      <c r="G37" s="198" t="n">
        <f aca="false">D37-F37</f>
        <v>0</v>
      </c>
      <c r="H37" s="189"/>
      <c r="I37" s="194"/>
    </row>
    <row r="38" customFormat="false" ht="20.1" hidden="false" customHeight="true" outlineLevel="0" collapsed="false">
      <c r="A38" s="195"/>
      <c r="B38" s="208"/>
      <c r="C38" s="197" t="s">
        <v>48</v>
      </c>
      <c r="D38" s="192" t="n">
        <v>2</v>
      </c>
      <c r="E38" s="192"/>
      <c r="F38" s="318"/>
      <c r="G38" s="198" t="n">
        <f aca="false">D38-F38</f>
        <v>2</v>
      </c>
      <c r="H38" s="189"/>
      <c r="I38" s="194"/>
    </row>
    <row r="39" customFormat="false" ht="20.1" hidden="false" customHeight="true" outlineLevel="0" collapsed="false">
      <c r="A39" s="195"/>
      <c r="B39" s="208"/>
      <c r="C39" s="217" t="s">
        <v>49</v>
      </c>
      <c r="D39" s="220" t="n">
        <f aca="false">SUM(D34:D38)</f>
        <v>11</v>
      </c>
      <c r="E39" s="220" t="n">
        <f aca="false">SUM(E34:E38)</f>
        <v>0</v>
      </c>
      <c r="F39" s="220" t="n">
        <f aca="false">SUM(F34:F38)</f>
        <v>8</v>
      </c>
      <c r="G39" s="220" t="n">
        <f aca="false">SUM(G34:G38)</f>
        <v>3</v>
      </c>
      <c r="H39" s="189"/>
      <c r="I39" s="194"/>
    </row>
    <row r="40" customFormat="false" ht="20.1" hidden="false" customHeight="true" outlineLevel="0" collapsed="false">
      <c r="A40" s="195"/>
      <c r="B40" s="221" t="s">
        <v>50</v>
      </c>
      <c r="C40" s="199" t="s">
        <v>51</v>
      </c>
      <c r="D40" s="192" t="n">
        <v>1</v>
      </c>
      <c r="E40" s="192"/>
      <c r="F40" s="192" t="n">
        <v>1</v>
      </c>
      <c r="G40" s="198" t="n">
        <f aca="false">D40-F40</f>
        <v>0</v>
      </c>
      <c r="H40" s="189"/>
      <c r="I40" s="194"/>
    </row>
    <row r="41" customFormat="false" ht="20.1" hidden="false" customHeight="true" outlineLevel="0" collapsed="false">
      <c r="A41" s="195"/>
      <c r="B41" s="221"/>
      <c r="C41" s="199" t="s">
        <v>52</v>
      </c>
      <c r="D41" s="192" t="n">
        <v>1</v>
      </c>
      <c r="E41" s="192"/>
      <c r="F41" s="192" t="n">
        <v>1</v>
      </c>
      <c r="G41" s="198" t="n">
        <f aca="false">D41-F41</f>
        <v>0</v>
      </c>
      <c r="H41" s="189"/>
      <c r="I41" s="194"/>
    </row>
    <row r="42" customFormat="false" ht="20.1" hidden="false" customHeight="true" outlineLevel="0" collapsed="false">
      <c r="A42" s="195"/>
      <c r="B42" s="221"/>
      <c r="C42" s="209" t="s">
        <v>53</v>
      </c>
      <c r="D42" s="187" t="n">
        <v>1</v>
      </c>
      <c r="E42" s="187"/>
      <c r="F42" s="192" t="n">
        <v>1</v>
      </c>
      <c r="G42" s="198" t="n">
        <f aca="false">D42-F42</f>
        <v>0</v>
      </c>
      <c r="H42" s="189"/>
      <c r="I42" s="194"/>
    </row>
    <row r="43" customFormat="false" ht="20.1" hidden="false" customHeight="true" outlineLevel="0" collapsed="false">
      <c r="A43" s="195"/>
      <c r="B43" s="221"/>
      <c r="C43" s="209" t="s">
        <v>54</v>
      </c>
      <c r="D43" s="187" t="n">
        <v>2</v>
      </c>
      <c r="E43" s="187"/>
      <c r="F43" s="187" t="n">
        <v>2</v>
      </c>
      <c r="G43" s="202" t="n">
        <f aca="false">D43-F43</f>
        <v>0</v>
      </c>
      <c r="H43" s="189"/>
      <c r="I43" s="194"/>
    </row>
    <row r="44" customFormat="false" ht="20.1" hidden="false" customHeight="true" outlineLevel="0" collapsed="false">
      <c r="A44" s="195"/>
      <c r="B44" s="221"/>
      <c r="C44" s="212" t="s">
        <v>179</v>
      </c>
      <c r="D44" s="187" t="n">
        <v>4</v>
      </c>
      <c r="E44" s="187"/>
      <c r="F44" s="204" t="n">
        <v>5</v>
      </c>
      <c r="G44" s="198" t="n">
        <f aca="false">D44-F44</f>
        <v>-1</v>
      </c>
      <c r="H44" s="189"/>
      <c r="I44" s="194"/>
    </row>
    <row r="45" customFormat="false" ht="20.1" hidden="false" customHeight="true" outlineLevel="0" collapsed="false">
      <c r="A45" s="195"/>
      <c r="B45" s="221"/>
      <c r="C45" s="217" t="s">
        <v>56</v>
      </c>
      <c r="D45" s="218" t="n">
        <f aca="false">SUM(D40:D44)</f>
        <v>9</v>
      </c>
      <c r="E45" s="218" t="n">
        <f aca="false">SUM(E40:E44)</f>
        <v>0</v>
      </c>
      <c r="F45" s="218" t="n">
        <f aca="false">SUM(F40:F44)</f>
        <v>10</v>
      </c>
      <c r="G45" s="218" t="n">
        <f aca="false">SUM(G40:G44)</f>
        <v>-1</v>
      </c>
      <c r="H45" s="189"/>
      <c r="I45" s="194"/>
    </row>
    <row r="46" customFormat="false" ht="20.1" hidden="false" customHeight="true" outlineLevel="0" collapsed="false">
      <c r="A46" s="195"/>
      <c r="B46" s="234" t="s">
        <v>70</v>
      </c>
      <c r="C46" s="320" t="s">
        <v>71</v>
      </c>
      <c r="D46" s="187" t="n">
        <v>1</v>
      </c>
      <c r="E46" s="187"/>
      <c r="F46" s="187" t="n">
        <v>1</v>
      </c>
      <c r="G46" s="202" t="n">
        <f aca="false">F46-E46-D46</f>
        <v>0</v>
      </c>
      <c r="H46" s="225"/>
      <c r="I46" s="225"/>
    </row>
    <row r="47" customFormat="false" ht="20.1" hidden="false" customHeight="true" outlineLevel="0" collapsed="false">
      <c r="A47" s="195"/>
      <c r="B47" s="234"/>
      <c r="C47" s="212" t="n">
        <v>2</v>
      </c>
      <c r="D47" s="187" t="n">
        <v>2</v>
      </c>
      <c r="E47" s="187"/>
      <c r="F47" s="201" t="n">
        <v>2</v>
      </c>
      <c r="G47" s="202" t="n">
        <f aca="false">F47-E47-D47</f>
        <v>0</v>
      </c>
      <c r="H47" s="225"/>
      <c r="I47" s="225"/>
    </row>
    <row r="48" customFormat="false" ht="20.1" hidden="false" customHeight="true" outlineLevel="0" collapsed="false">
      <c r="A48" s="195"/>
      <c r="B48" s="234"/>
      <c r="C48" s="212" t="s">
        <v>60</v>
      </c>
      <c r="D48" s="187" t="n">
        <v>2</v>
      </c>
      <c r="E48" s="187"/>
      <c r="F48" s="201"/>
      <c r="G48" s="202" t="n">
        <f aca="false">F48-E48-D48</f>
        <v>-2</v>
      </c>
      <c r="H48" s="225"/>
      <c r="I48" s="225"/>
    </row>
    <row r="49" customFormat="false" ht="20.1" hidden="false" customHeight="true" outlineLevel="0" collapsed="false">
      <c r="A49" s="195"/>
      <c r="B49" s="234"/>
      <c r="C49" s="199" t="s">
        <v>63</v>
      </c>
      <c r="D49" s="187" t="n">
        <v>2</v>
      </c>
      <c r="E49" s="187"/>
      <c r="F49" s="201" t="n">
        <v>2</v>
      </c>
      <c r="G49" s="202" t="n">
        <f aca="false">F49-E49-D49</f>
        <v>0</v>
      </c>
      <c r="H49" s="225"/>
      <c r="I49" s="225"/>
    </row>
    <row r="50" customFormat="false" ht="20.1" hidden="false" customHeight="true" outlineLevel="0" collapsed="false">
      <c r="A50" s="195"/>
      <c r="B50" s="234"/>
      <c r="C50" s="213" t="s">
        <v>62</v>
      </c>
      <c r="D50" s="187" t="n">
        <v>4</v>
      </c>
      <c r="E50" s="187"/>
      <c r="F50" s="201"/>
      <c r="G50" s="202" t="n">
        <f aca="false">F50-E50-D50</f>
        <v>-4</v>
      </c>
      <c r="H50" s="225"/>
      <c r="I50" s="225"/>
    </row>
    <row r="51" customFormat="false" ht="20.1" hidden="false" customHeight="true" outlineLevel="0" collapsed="false">
      <c r="A51" s="195"/>
      <c r="B51" s="234"/>
      <c r="C51" s="212" t="s">
        <v>73</v>
      </c>
      <c r="D51" s="187" t="n">
        <v>2</v>
      </c>
      <c r="E51" s="187"/>
      <c r="F51" s="201"/>
      <c r="G51" s="202" t="n">
        <f aca="false">F51-E51-D51</f>
        <v>-2</v>
      </c>
      <c r="H51" s="225"/>
      <c r="I51" s="225"/>
    </row>
    <row r="52" customFormat="false" ht="20.1" hidden="false" customHeight="true" outlineLevel="0" collapsed="false">
      <c r="A52" s="195"/>
      <c r="B52" s="234"/>
      <c r="C52" s="320" t="s">
        <v>32</v>
      </c>
      <c r="D52" s="187" t="n">
        <v>2</v>
      </c>
      <c r="E52" s="187"/>
      <c r="F52" s="201" t="n">
        <v>2</v>
      </c>
      <c r="G52" s="202" t="n">
        <f aca="false">F52-E52-D52</f>
        <v>0</v>
      </c>
      <c r="H52" s="225"/>
      <c r="I52" s="225"/>
    </row>
    <row r="53" customFormat="false" ht="20.1" hidden="false" customHeight="true" outlineLevel="0" collapsed="false">
      <c r="A53" s="195"/>
      <c r="B53" s="234"/>
      <c r="C53" s="321" t="s">
        <v>75</v>
      </c>
      <c r="D53" s="187" t="n">
        <v>1</v>
      </c>
      <c r="E53" s="187"/>
      <c r="F53" s="201"/>
      <c r="G53" s="202" t="n">
        <f aca="false">F53-E53-D53</f>
        <v>-1</v>
      </c>
      <c r="H53" s="225"/>
      <c r="I53" s="225"/>
    </row>
    <row r="54" customFormat="false" ht="20.1" hidden="false" customHeight="true" outlineLevel="0" collapsed="false">
      <c r="A54" s="195"/>
      <c r="B54" s="234"/>
      <c r="C54" s="212" t="s">
        <v>61</v>
      </c>
      <c r="D54" s="187" t="n">
        <v>4</v>
      </c>
      <c r="E54" s="187"/>
      <c r="F54" s="201"/>
      <c r="G54" s="202" t="n">
        <f aca="false">F54-E54-D54</f>
        <v>-4</v>
      </c>
      <c r="H54" s="225"/>
      <c r="I54" s="225"/>
    </row>
    <row r="55" customFormat="false" ht="20.1" hidden="false" customHeight="true" outlineLevel="0" collapsed="false">
      <c r="A55" s="195"/>
      <c r="B55" s="234"/>
      <c r="C55" s="320" t="s">
        <v>65</v>
      </c>
      <c r="D55" s="187" t="n">
        <v>28</v>
      </c>
      <c r="E55" s="187" t="n">
        <v>2</v>
      </c>
      <c r="F55" s="201" t="n">
        <v>27</v>
      </c>
      <c r="G55" s="202" t="n">
        <f aca="false">F55-E55-D55</f>
        <v>-3</v>
      </c>
      <c r="H55" s="225"/>
      <c r="I55" s="225"/>
    </row>
    <row r="56" customFormat="false" ht="20.1" hidden="false" customHeight="true" outlineLevel="0" collapsed="false">
      <c r="A56" s="195"/>
      <c r="B56" s="234"/>
      <c r="C56" s="232" t="s">
        <v>66</v>
      </c>
      <c r="D56" s="192" t="n">
        <v>56</v>
      </c>
      <c r="E56" s="192" t="n">
        <v>5</v>
      </c>
      <c r="F56" s="204" t="n">
        <v>55</v>
      </c>
      <c r="G56" s="202" t="n">
        <f aca="false">F56-E56-D56</f>
        <v>-6</v>
      </c>
      <c r="H56" s="225"/>
      <c r="I56" s="225"/>
    </row>
    <row r="57" customFormat="false" ht="20.1" hidden="false" customHeight="true" outlineLevel="0" collapsed="false">
      <c r="A57" s="195"/>
      <c r="B57" s="234"/>
      <c r="C57" s="232" t="s">
        <v>67</v>
      </c>
      <c r="D57" s="192" t="n">
        <v>112</v>
      </c>
      <c r="E57" s="192" t="n">
        <v>11</v>
      </c>
      <c r="F57" s="192" t="n">
        <v>116</v>
      </c>
      <c r="G57" s="202" t="n">
        <f aca="false">F57-E57-D57</f>
        <v>-7</v>
      </c>
      <c r="H57" s="225"/>
      <c r="I57" s="225"/>
    </row>
    <row r="58" customFormat="false" ht="20.1" hidden="false" customHeight="true" outlineLevel="0" collapsed="false">
      <c r="A58" s="195"/>
      <c r="B58" s="234"/>
      <c r="C58" s="232" t="s">
        <v>76</v>
      </c>
      <c r="D58" s="192" t="n">
        <v>2</v>
      </c>
      <c r="E58" s="192"/>
      <c r="F58" s="192"/>
      <c r="G58" s="202" t="n">
        <f aca="false">F58-E58-D58</f>
        <v>-2</v>
      </c>
      <c r="H58" s="225"/>
      <c r="I58" s="225"/>
    </row>
    <row r="59" customFormat="false" ht="20.1" hidden="false" customHeight="true" outlineLevel="0" collapsed="false">
      <c r="A59" s="195"/>
      <c r="B59" s="234"/>
      <c r="C59" s="232" t="s">
        <v>192</v>
      </c>
      <c r="D59" s="192" t="n">
        <v>10</v>
      </c>
      <c r="E59" s="192"/>
      <c r="F59" s="192"/>
      <c r="G59" s="202" t="n">
        <f aca="false">F59-E59-D59</f>
        <v>-10</v>
      </c>
      <c r="H59" s="225"/>
      <c r="I59" s="225"/>
    </row>
    <row r="60" customFormat="false" ht="20.1" hidden="false" customHeight="true" outlineLevel="0" collapsed="false">
      <c r="A60" s="195"/>
      <c r="B60" s="238"/>
      <c r="C60" s="217" t="s">
        <v>77</v>
      </c>
      <c r="D60" s="218" t="n">
        <f aca="false">SUM(D46:D59)</f>
        <v>228</v>
      </c>
      <c r="E60" s="218" t="n">
        <f aca="false">SUM(E46:E59)</f>
        <v>18</v>
      </c>
      <c r="F60" s="218" t="n">
        <f aca="false">SUM(F46:F59)</f>
        <v>205</v>
      </c>
      <c r="G60" s="218" t="n">
        <f aca="false">SUM(G46:G59)</f>
        <v>-41</v>
      </c>
      <c r="H60" s="239"/>
      <c r="I60" s="225"/>
    </row>
    <row r="61" customFormat="false" ht="20.1" hidden="false" customHeight="true" outlineLevel="0" collapsed="false">
      <c r="A61" s="195"/>
      <c r="B61" s="234" t="s">
        <v>78</v>
      </c>
      <c r="C61" s="212" t="s">
        <v>79</v>
      </c>
      <c r="D61" s="187" t="n">
        <v>1</v>
      </c>
      <c r="E61" s="187"/>
      <c r="F61" s="187" t="n">
        <v>2</v>
      </c>
      <c r="G61" s="202" t="n">
        <f aca="false">F61-E61-D61</f>
        <v>1</v>
      </c>
      <c r="H61" s="225"/>
      <c r="I61" s="225"/>
    </row>
    <row r="62" customFormat="false" ht="20.1" hidden="false" customHeight="true" outlineLevel="0" collapsed="false">
      <c r="A62" s="195"/>
      <c r="B62" s="234"/>
      <c r="C62" s="212" t="s">
        <v>72</v>
      </c>
      <c r="D62" s="187" t="n">
        <v>2</v>
      </c>
      <c r="E62" s="187"/>
      <c r="F62" s="187" t="n">
        <v>2</v>
      </c>
      <c r="G62" s="202" t="n">
        <f aca="false">F62-E62-D62</f>
        <v>0</v>
      </c>
      <c r="H62" s="225"/>
      <c r="I62" s="225"/>
    </row>
    <row r="63" customFormat="false" ht="20.1" hidden="false" customHeight="true" outlineLevel="0" collapsed="false">
      <c r="A63" s="195"/>
      <c r="B63" s="234"/>
      <c r="C63" s="212" t="s">
        <v>61</v>
      </c>
      <c r="D63" s="187" t="n">
        <v>4</v>
      </c>
      <c r="E63" s="187"/>
      <c r="F63" s="201"/>
      <c r="G63" s="202" t="n">
        <f aca="false">F63-E63-D63</f>
        <v>-4</v>
      </c>
      <c r="H63" s="225"/>
      <c r="I63" s="225"/>
    </row>
    <row r="64" customFormat="false" ht="20.1" hidden="false" customHeight="true" outlineLevel="0" collapsed="false">
      <c r="A64" s="195"/>
      <c r="B64" s="234"/>
      <c r="C64" s="212" t="s">
        <v>60</v>
      </c>
      <c r="D64" s="187" t="n">
        <v>2</v>
      </c>
      <c r="E64" s="187"/>
      <c r="F64" s="201"/>
      <c r="G64" s="202" t="n">
        <f aca="false">F64-E64-D64</f>
        <v>-2</v>
      </c>
      <c r="H64" s="225"/>
      <c r="I64" s="225"/>
    </row>
    <row r="65" customFormat="false" ht="20.1" hidden="false" customHeight="true" outlineLevel="0" collapsed="false">
      <c r="A65" s="195"/>
      <c r="B65" s="234"/>
      <c r="C65" s="212" t="s">
        <v>63</v>
      </c>
      <c r="D65" s="187" t="n">
        <v>2</v>
      </c>
      <c r="E65" s="187"/>
      <c r="F65" s="201" t="n">
        <v>2</v>
      </c>
      <c r="G65" s="202" t="n">
        <f aca="false">F65-E65-D65</f>
        <v>0</v>
      </c>
      <c r="H65" s="225"/>
      <c r="I65" s="225"/>
    </row>
    <row r="66" customFormat="false" ht="20.1" hidden="false" customHeight="true" outlineLevel="0" collapsed="false">
      <c r="A66" s="195"/>
      <c r="B66" s="234"/>
      <c r="C66" s="212" t="s">
        <v>62</v>
      </c>
      <c r="D66" s="187" t="n">
        <v>2</v>
      </c>
      <c r="E66" s="187"/>
      <c r="F66" s="187"/>
      <c r="G66" s="202" t="n">
        <f aca="false">F66-E66-D66</f>
        <v>-2</v>
      </c>
      <c r="H66" s="225"/>
      <c r="I66" s="225"/>
    </row>
    <row r="67" customFormat="false" ht="20.1" hidden="false" customHeight="true" outlineLevel="0" collapsed="false">
      <c r="A67" s="195"/>
      <c r="B67" s="234"/>
      <c r="C67" s="212" t="s">
        <v>73</v>
      </c>
      <c r="D67" s="187"/>
      <c r="E67" s="187"/>
      <c r="F67" s="201"/>
      <c r="G67" s="202" t="n">
        <f aca="false">F67-E67-D67</f>
        <v>0</v>
      </c>
      <c r="H67" s="225"/>
      <c r="I67" s="225"/>
    </row>
    <row r="68" customFormat="false" ht="20.1" hidden="false" customHeight="true" outlineLevel="0" collapsed="false">
      <c r="A68" s="195"/>
      <c r="B68" s="234"/>
      <c r="C68" s="320" t="s">
        <v>32</v>
      </c>
      <c r="D68" s="187" t="n">
        <v>2</v>
      </c>
      <c r="E68" s="187"/>
      <c r="F68" s="201" t="n">
        <v>2</v>
      </c>
      <c r="G68" s="202" t="n">
        <f aca="false">F68-E68-D68</f>
        <v>0</v>
      </c>
      <c r="H68" s="225"/>
      <c r="I68" s="225"/>
    </row>
    <row r="69" customFormat="false" ht="20.1" hidden="false" customHeight="true" outlineLevel="0" collapsed="false">
      <c r="A69" s="195"/>
      <c r="B69" s="234"/>
      <c r="C69" s="199" t="s">
        <v>75</v>
      </c>
      <c r="D69" s="187" t="n">
        <v>1</v>
      </c>
      <c r="E69" s="187"/>
      <c r="F69" s="201"/>
      <c r="G69" s="202" t="n">
        <f aca="false">F69-E69-D69</f>
        <v>-1</v>
      </c>
      <c r="H69" s="225"/>
      <c r="I69" s="225"/>
    </row>
    <row r="70" customFormat="false" ht="20.1" hidden="false" customHeight="true" outlineLevel="0" collapsed="false">
      <c r="A70" s="195"/>
      <c r="B70" s="234"/>
      <c r="C70" s="213" t="s">
        <v>65</v>
      </c>
      <c r="D70" s="187" t="n">
        <v>34</v>
      </c>
      <c r="E70" s="187" t="n">
        <v>3</v>
      </c>
      <c r="F70" s="201" t="n">
        <v>26</v>
      </c>
      <c r="G70" s="202" t="n">
        <f aca="false">F70-E70-D70</f>
        <v>-11</v>
      </c>
      <c r="H70" s="225"/>
      <c r="I70" s="225"/>
    </row>
    <row r="71" customFormat="false" ht="20.1" hidden="false" customHeight="true" outlineLevel="0" collapsed="false">
      <c r="A71" s="195"/>
      <c r="B71" s="234"/>
      <c r="C71" s="197" t="s">
        <v>66</v>
      </c>
      <c r="D71" s="192" t="n">
        <v>64</v>
      </c>
      <c r="E71" s="192" t="n">
        <v>6</v>
      </c>
      <c r="F71" s="192" t="n">
        <v>68</v>
      </c>
      <c r="G71" s="202" t="n">
        <f aca="false">F71-E71-D71</f>
        <v>-2</v>
      </c>
      <c r="H71" s="225"/>
      <c r="I71" s="225"/>
    </row>
    <row r="72" customFormat="false" ht="20.1" hidden="false" customHeight="true" outlineLevel="0" collapsed="false">
      <c r="A72" s="195"/>
      <c r="B72" s="234"/>
      <c r="C72" s="197" t="s">
        <v>67</v>
      </c>
      <c r="D72" s="192" t="n">
        <v>128</v>
      </c>
      <c r="E72" s="192" t="n">
        <v>12</v>
      </c>
      <c r="F72" s="192" t="n">
        <v>132</v>
      </c>
      <c r="G72" s="202" t="n">
        <f aca="false">F72-E72-D72</f>
        <v>-8</v>
      </c>
      <c r="H72" s="225"/>
      <c r="I72" s="225"/>
    </row>
    <row r="73" customFormat="false" ht="20.1" hidden="false" customHeight="true" outlineLevel="0" collapsed="false">
      <c r="A73" s="195"/>
      <c r="B73" s="234"/>
      <c r="C73" s="197" t="s">
        <v>68</v>
      </c>
      <c r="D73" s="192" t="n">
        <v>12</v>
      </c>
      <c r="E73" s="192" t="n">
        <v>2</v>
      </c>
      <c r="F73" s="192" t="n">
        <v>3</v>
      </c>
      <c r="G73" s="202" t="n">
        <f aca="false">F73-E73-D73</f>
        <v>-11</v>
      </c>
      <c r="H73" s="225"/>
      <c r="I73" s="225"/>
    </row>
    <row r="74" customFormat="false" ht="20.1" hidden="false" customHeight="true" outlineLevel="0" collapsed="false">
      <c r="A74" s="195"/>
      <c r="B74" s="322"/>
      <c r="C74" s="232" t="s">
        <v>192</v>
      </c>
      <c r="D74" s="192" t="n">
        <v>4</v>
      </c>
      <c r="E74" s="192"/>
      <c r="F74" s="192"/>
      <c r="G74" s="202" t="n">
        <f aca="false">F74-E74-D74</f>
        <v>-4</v>
      </c>
      <c r="H74" s="225"/>
      <c r="I74" s="225"/>
    </row>
    <row r="75" customFormat="false" ht="20.1" hidden="false" customHeight="true" outlineLevel="0" collapsed="false">
      <c r="A75" s="195"/>
      <c r="B75" s="240"/>
      <c r="C75" s="217" t="s">
        <v>80</v>
      </c>
      <c r="D75" s="218" t="n">
        <f aca="false">SUM(D61:D74)</f>
        <v>258</v>
      </c>
      <c r="E75" s="218" t="n">
        <f aca="false">SUM(E61:E74)</f>
        <v>23</v>
      </c>
      <c r="F75" s="218" t="n">
        <f aca="false">SUM(F61:F74)</f>
        <v>237</v>
      </c>
      <c r="G75" s="218" t="n">
        <f aca="false">SUM(G61:G74)</f>
        <v>-44</v>
      </c>
      <c r="H75" s="225"/>
      <c r="I75" s="225"/>
    </row>
    <row r="76" customFormat="false" ht="20.1" hidden="false" customHeight="true" outlineLevel="0" collapsed="false">
      <c r="A76" s="195"/>
      <c r="B76" s="223" t="s">
        <v>57</v>
      </c>
      <c r="C76" s="323" t="s">
        <v>58</v>
      </c>
      <c r="D76" s="192" t="n">
        <v>1</v>
      </c>
      <c r="E76" s="192"/>
      <c r="F76" s="192" t="n">
        <v>1</v>
      </c>
      <c r="G76" s="202" t="n">
        <f aca="false">F76-E76-D76</f>
        <v>0</v>
      </c>
      <c r="H76" s="225"/>
      <c r="I76" s="225"/>
    </row>
    <row r="77" customFormat="false" ht="20.1" hidden="false" customHeight="true" outlineLevel="0" collapsed="false">
      <c r="A77" s="195"/>
      <c r="B77" s="223"/>
      <c r="C77" s="212" t="s">
        <v>59</v>
      </c>
      <c r="D77" s="187" t="n">
        <v>1</v>
      </c>
      <c r="E77" s="187"/>
      <c r="F77" s="201" t="n">
        <v>2</v>
      </c>
      <c r="G77" s="202" t="n">
        <f aca="false">F77-E77-D77</f>
        <v>1</v>
      </c>
      <c r="H77" s="225"/>
      <c r="I77" s="225"/>
    </row>
    <row r="78" customFormat="false" ht="20.1" hidden="false" customHeight="true" outlineLevel="0" collapsed="false">
      <c r="A78" s="195"/>
      <c r="B78" s="223"/>
      <c r="C78" s="212" t="s">
        <v>73</v>
      </c>
      <c r="D78" s="187" t="n">
        <v>2</v>
      </c>
      <c r="E78" s="187"/>
      <c r="F78" s="201"/>
      <c r="G78" s="202" t="n">
        <f aca="false">F78-E78-D78</f>
        <v>-2</v>
      </c>
      <c r="H78" s="225"/>
      <c r="I78" s="225"/>
    </row>
    <row r="79" customFormat="false" ht="20.1" hidden="false" customHeight="true" outlineLevel="0" collapsed="false">
      <c r="A79" s="195"/>
      <c r="B79" s="223"/>
      <c r="C79" s="212" t="s">
        <v>61</v>
      </c>
      <c r="D79" s="187" t="n">
        <v>4</v>
      </c>
      <c r="E79" s="187"/>
      <c r="F79" s="201"/>
      <c r="G79" s="202" t="n">
        <f aca="false">F79-E79-D79</f>
        <v>-4</v>
      </c>
      <c r="H79" s="225"/>
      <c r="I79" s="225"/>
    </row>
    <row r="80" customFormat="false" ht="20.1" hidden="false" customHeight="true" outlineLevel="0" collapsed="false">
      <c r="A80" s="195"/>
      <c r="B80" s="223"/>
      <c r="C80" s="320" t="s">
        <v>62</v>
      </c>
      <c r="D80" s="187" t="n">
        <v>4</v>
      </c>
      <c r="E80" s="187"/>
      <c r="F80" s="201" t="n">
        <v>4</v>
      </c>
      <c r="G80" s="202" t="n">
        <f aca="false">F80-E80-D80</f>
        <v>0</v>
      </c>
      <c r="H80" s="225"/>
      <c r="I80" s="225"/>
    </row>
    <row r="81" customFormat="false" ht="20.1" hidden="false" customHeight="true" outlineLevel="0" collapsed="false">
      <c r="A81" s="195"/>
      <c r="B81" s="223"/>
      <c r="C81" s="320" t="s">
        <v>63</v>
      </c>
      <c r="D81" s="187" t="n">
        <v>2</v>
      </c>
      <c r="E81" s="187"/>
      <c r="F81" s="201" t="n">
        <v>2</v>
      </c>
      <c r="G81" s="202" t="n">
        <f aca="false">F81-E81-D81</f>
        <v>0</v>
      </c>
      <c r="H81" s="225"/>
      <c r="I81" s="225"/>
    </row>
    <row r="82" customFormat="false" ht="20.1" hidden="false" customHeight="true" outlineLevel="0" collapsed="false">
      <c r="A82" s="195"/>
      <c r="B82" s="223"/>
      <c r="C82" s="320" t="s">
        <v>32</v>
      </c>
      <c r="D82" s="187" t="n">
        <v>2</v>
      </c>
      <c r="E82" s="187"/>
      <c r="F82" s="201" t="n">
        <v>1</v>
      </c>
      <c r="G82" s="202" t="n">
        <f aca="false">F82-E82-D82</f>
        <v>-1</v>
      </c>
      <c r="H82" s="225"/>
      <c r="I82" s="225"/>
    </row>
    <row r="83" customFormat="false" ht="20.1" hidden="false" customHeight="true" outlineLevel="0" collapsed="false">
      <c r="A83" s="195"/>
      <c r="B83" s="223"/>
      <c r="C83" s="324" t="s">
        <v>64</v>
      </c>
      <c r="D83" s="192" t="n">
        <v>1</v>
      </c>
      <c r="E83" s="192"/>
      <c r="F83" s="204"/>
      <c r="G83" s="202" t="n">
        <f aca="false">F83-E83-D83</f>
        <v>-1</v>
      </c>
      <c r="H83" s="225"/>
      <c r="I83" s="225"/>
    </row>
    <row r="84" customFormat="false" ht="20.1" hidden="false" customHeight="true" outlineLevel="0" collapsed="false">
      <c r="A84" s="195"/>
      <c r="B84" s="223"/>
      <c r="C84" s="324" t="s">
        <v>65</v>
      </c>
      <c r="D84" s="192" t="n">
        <f aca="false">16</f>
        <v>16</v>
      </c>
      <c r="E84" s="192" t="n">
        <v>1</v>
      </c>
      <c r="F84" s="204" t="n">
        <v>17</v>
      </c>
      <c r="G84" s="202" t="n">
        <f aca="false">F84-E84-D84</f>
        <v>0</v>
      </c>
      <c r="H84" s="225"/>
      <c r="I84" s="225"/>
    </row>
    <row r="85" customFormat="false" ht="20.1" hidden="false" customHeight="true" outlineLevel="0" collapsed="false">
      <c r="A85" s="195"/>
      <c r="B85" s="223"/>
      <c r="C85" s="325" t="s">
        <v>66</v>
      </c>
      <c r="D85" s="211" t="n">
        <v>28</v>
      </c>
      <c r="E85" s="211" t="n">
        <v>3</v>
      </c>
      <c r="F85" s="211" t="n">
        <v>30</v>
      </c>
      <c r="G85" s="202" t="n">
        <f aca="false">F85-E85-D85</f>
        <v>-1</v>
      </c>
      <c r="H85" s="225"/>
      <c r="I85" s="225"/>
    </row>
    <row r="86" customFormat="false" ht="20.1" hidden="false" customHeight="true" outlineLevel="0" collapsed="false">
      <c r="A86" s="195"/>
      <c r="B86" s="223"/>
      <c r="C86" s="232" t="s">
        <v>67</v>
      </c>
      <c r="D86" s="192" t="n">
        <v>56</v>
      </c>
      <c r="E86" s="192" t="n">
        <v>5</v>
      </c>
      <c r="F86" s="192" t="n">
        <v>67</v>
      </c>
      <c r="G86" s="202" t="n">
        <f aca="false">F86-E86-D86</f>
        <v>6</v>
      </c>
      <c r="H86" s="225"/>
      <c r="I86" s="225"/>
    </row>
    <row r="87" customFormat="false" ht="20.1" hidden="false" customHeight="true" outlineLevel="0" collapsed="false">
      <c r="A87" s="195"/>
      <c r="B87" s="223"/>
      <c r="C87" s="232" t="s">
        <v>68</v>
      </c>
      <c r="D87" s="192" t="n">
        <v>12</v>
      </c>
      <c r="E87" s="192" t="n">
        <v>2</v>
      </c>
      <c r="F87" s="192" t="n">
        <v>3</v>
      </c>
      <c r="G87" s="202" t="n">
        <f aca="false">F87-E87-D87</f>
        <v>-11</v>
      </c>
      <c r="H87" s="225"/>
      <c r="I87" s="225"/>
    </row>
    <row r="88" customFormat="false" ht="20.1" hidden="false" customHeight="true" outlineLevel="0" collapsed="false">
      <c r="A88" s="195"/>
      <c r="B88" s="322"/>
      <c r="C88" s="232" t="s">
        <v>192</v>
      </c>
      <c r="D88" s="192" t="n">
        <v>6</v>
      </c>
      <c r="E88" s="192"/>
      <c r="F88" s="192"/>
      <c r="G88" s="202" t="n">
        <f aca="false">F88-E88-D88</f>
        <v>-6</v>
      </c>
      <c r="H88" s="225"/>
      <c r="I88" s="225"/>
    </row>
    <row r="89" customFormat="false" ht="20.1" hidden="false" customHeight="true" outlineLevel="0" collapsed="false">
      <c r="A89" s="195"/>
      <c r="B89" s="233"/>
      <c r="C89" s="217" t="s">
        <v>69</v>
      </c>
      <c r="D89" s="218" t="n">
        <f aca="false">SUM(D76:D88)</f>
        <v>135</v>
      </c>
      <c r="E89" s="218" t="n">
        <f aca="false">SUM(E76:E88)</f>
        <v>11</v>
      </c>
      <c r="F89" s="218" t="n">
        <f aca="false">SUM(F76:F88)</f>
        <v>127</v>
      </c>
      <c r="G89" s="218" t="n">
        <f aca="false">SUM(G76:G88)</f>
        <v>-19</v>
      </c>
      <c r="H89" s="225"/>
      <c r="I89" s="225"/>
    </row>
    <row r="90" customFormat="false" ht="20.1" hidden="false" customHeight="true" outlineLevel="0" collapsed="false">
      <c r="A90" s="195"/>
      <c r="B90" s="234" t="s">
        <v>81</v>
      </c>
      <c r="C90" s="212" t="s">
        <v>71</v>
      </c>
      <c r="D90" s="187" t="n">
        <v>2</v>
      </c>
      <c r="E90" s="187"/>
      <c r="F90" s="187"/>
      <c r="G90" s="202" t="n">
        <f aca="false">F90-E90-D90</f>
        <v>-2</v>
      </c>
      <c r="H90" s="225"/>
      <c r="I90" s="225"/>
    </row>
    <row r="91" customFormat="false" ht="20.1" hidden="false" customHeight="true" outlineLevel="0" collapsed="false">
      <c r="A91" s="195"/>
      <c r="B91" s="234"/>
      <c r="C91" s="212" t="s">
        <v>59</v>
      </c>
      <c r="D91" s="187"/>
      <c r="E91" s="187"/>
      <c r="F91" s="187" t="n">
        <v>3</v>
      </c>
      <c r="G91" s="202"/>
      <c r="H91" s="225"/>
      <c r="I91" s="225"/>
    </row>
    <row r="92" customFormat="false" ht="20.1" hidden="false" customHeight="true" outlineLevel="0" collapsed="false">
      <c r="A92" s="195"/>
      <c r="B92" s="234"/>
      <c r="C92" s="212" t="s">
        <v>73</v>
      </c>
      <c r="D92" s="187" t="n">
        <v>2</v>
      </c>
      <c r="E92" s="187"/>
      <c r="F92" s="201"/>
      <c r="G92" s="202" t="n">
        <f aca="false">F92-E92-D92</f>
        <v>-2</v>
      </c>
      <c r="H92" s="225"/>
      <c r="I92" s="225"/>
    </row>
    <row r="93" customFormat="false" ht="20.1" hidden="false" customHeight="true" outlineLevel="0" collapsed="false">
      <c r="A93" s="195"/>
      <c r="B93" s="234"/>
      <c r="C93" s="212" t="s">
        <v>61</v>
      </c>
      <c r="D93" s="187" t="n">
        <v>4</v>
      </c>
      <c r="E93" s="187"/>
      <c r="F93" s="201"/>
      <c r="G93" s="202" t="n">
        <f aca="false">F93-E93-D93</f>
        <v>-4</v>
      </c>
      <c r="H93" s="225"/>
      <c r="I93" s="225"/>
    </row>
    <row r="94" customFormat="false" ht="20.1" hidden="false" customHeight="true" outlineLevel="0" collapsed="false">
      <c r="A94" s="195"/>
      <c r="B94" s="234"/>
      <c r="C94" s="212" t="s">
        <v>62</v>
      </c>
      <c r="D94" s="187" t="n">
        <v>4</v>
      </c>
      <c r="E94" s="187"/>
      <c r="F94" s="201"/>
      <c r="G94" s="202" t="n">
        <f aca="false">F94-E94-D94</f>
        <v>-4</v>
      </c>
      <c r="H94" s="225"/>
      <c r="I94" s="225"/>
    </row>
    <row r="95" customFormat="false" ht="20.1" hidden="false" customHeight="true" outlineLevel="0" collapsed="false">
      <c r="A95" s="195"/>
      <c r="B95" s="234"/>
      <c r="C95" s="324" t="s">
        <v>82</v>
      </c>
      <c r="D95" s="192" t="n">
        <v>2</v>
      </c>
      <c r="E95" s="192"/>
      <c r="F95" s="192"/>
      <c r="G95" s="202" t="n">
        <f aca="false">F95-E95-D95</f>
        <v>-2</v>
      </c>
      <c r="H95" s="225"/>
      <c r="I95" s="225"/>
    </row>
    <row r="96" customFormat="false" ht="20.1" hidden="false" customHeight="true" outlineLevel="0" collapsed="false">
      <c r="A96" s="195"/>
      <c r="B96" s="234"/>
      <c r="C96" s="212" t="s">
        <v>32</v>
      </c>
      <c r="D96" s="187" t="n">
        <v>2</v>
      </c>
      <c r="E96" s="187"/>
      <c r="F96" s="201" t="n">
        <v>2</v>
      </c>
      <c r="G96" s="202" t="n">
        <f aca="false">F96-E96-D96</f>
        <v>0</v>
      </c>
      <c r="H96" s="225"/>
      <c r="I96" s="225"/>
    </row>
    <row r="97" customFormat="false" ht="20.1" hidden="false" customHeight="true" outlineLevel="0" collapsed="false">
      <c r="A97" s="195"/>
      <c r="B97" s="234"/>
      <c r="C97" s="324" t="s">
        <v>64</v>
      </c>
      <c r="D97" s="192" t="n">
        <v>1</v>
      </c>
      <c r="E97" s="192"/>
      <c r="F97" s="204"/>
      <c r="G97" s="202" t="n">
        <f aca="false">F97-E97-D97</f>
        <v>-1</v>
      </c>
      <c r="H97" s="225"/>
      <c r="I97" s="225"/>
    </row>
    <row r="98" customFormat="false" ht="20.1" hidden="false" customHeight="true" outlineLevel="0" collapsed="false">
      <c r="A98" s="195"/>
      <c r="B98" s="234"/>
      <c r="C98" s="212" t="s">
        <v>65</v>
      </c>
      <c r="D98" s="192" t="n">
        <v>16</v>
      </c>
      <c r="E98" s="192" t="n">
        <v>1</v>
      </c>
      <c r="F98" s="204" t="n">
        <v>16</v>
      </c>
      <c r="G98" s="202" t="n">
        <f aca="false">F98-E98-D98</f>
        <v>-1</v>
      </c>
      <c r="H98" s="225"/>
      <c r="I98" s="225"/>
    </row>
    <row r="99" customFormat="false" ht="20.1" hidden="false" customHeight="true" outlineLevel="0" collapsed="false">
      <c r="A99" s="195"/>
      <c r="B99" s="234"/>
      <c r="C99" s="197" t="s">
        <v>66</v>
      </c>
      <c r="D99" s="192" t="n">
        <v>32</v>
      </c>
      <c r="E99" s="192" t="n">
        <v>3</v>
      </c>
      <c r="F99" s="192" t="n">
        <v>34</v>
      </c>
      <c r="G99" s="202" t="n">
        <f aca="false">F99-E99-D99</f>
        <v>-1</v>
      </c>
      <c r="H99" s="225"/>
      <c r="I99" s="225"/>
    </row>
    <row r="100" customFormat="false" ht="20.1" hidden="false" customHeight="true" outlineLevel="0" collapsed="false">
      <c r="A100" s="195"/>
      <c r="B100" s="234"/>
      <c r="C100" s="197" t="s">
        <v>67</v>
      </c>
      <c r="D100" s="192" t="n">
        <v>64</v>
      </c>
      <c r="E100" s="192" t="n">
        <v>6</v>
      </c>
      <c r="F100" s="192" t="n">
        <v>66</v>
      </c>
      <c r="G100" s="202" t="n">
        <f aca="false">F100-E100-D100</f>
        <v>-4</v>
      </c>
      <c r="H100" s="225"/>
      <c r="I100" s="225"/>
    </row>
    <row r="101" customFormat="false" ht="20.1" hidden="false" customHeight="true" outlineLevel="0" collapsed="false">
      <c r="A101" s="195"/>
      <c r="B101" s="234"/>
      <c r="C101" s="232" t="s">
        <v>192</v>
      </c>
      <c r="D101" s="192" t="n">
        <v>6</v>
      </c>
      <c r="E101" s="192"/>
      <c r="F101" s="192"/>
      <c r="G101" s="202" t="n">
        <f aca="false">F101-E101-D101</f>
        <v>-6</v>
      </c>
      <c r="H101" s="225"/>
      <c r="I101" s="225"/>
    </row>
    <row r="102" customFormat="false" ht="20.1" hidden="false" customHeight="true" outlineLevel="0" collapsed="false">
      <c r="A102" s="195"/>
      <c r="B102" s="234"/>
      <c r="C102" s="197" t="s">
        <v>76</v>
      </c>
      <c r="D102" s="192" t="n">
        <v>2</v>
      </c>
      <c r="E102" s="192"/>
      <c r="F102" s="192"/>
      <c r="G102" s="202" t="n">
        <f aca="false">F102-E102-D102</f>
        <v>-2</v>
      </c>
      <c r="H102" s="225"/>
      <c r="I102" s="225"/>
    </row>
    <row r="103" customFormat="false" ht="20.1" hidden="false" customHeight="true" outlineLevel="0" collapsed="false">
      <c r="A103" s="195"/>
      <c r="B103" s="327"/>
      <c r="C103" s="328" t="s">
        <v>83</v>
      </c>
      <c r="D103" s="329" t="n">
        <f aca="false">SUM(D90:D102)</f>
        <v>137</v>
      </c>
      <c r="E103" s="329" t="n">
        <f aca="false">SUM(E90:E102)</f>
        <v>10</v>
      </c>
      <c r="F103" s="329" t="n">
        <f aca="false">SUM(F90:F102)</f>
        <v>121</v>
      </c>
      <c r="G103" s="337" t="n">
        <f aca="false">SUM(G90:G102)</f>
        <v>-29</v>
      </c>
      <c r="H103" s="225"/>
      <c r="I103" s="225"/>
    </row>
    <row r="104" customFormat="false" ht="20.1" hidden="false" customHeight="true" outlineLevel="0" collapsed="false">
      <c r="A104" s="195"/>
      <c r="B104" s="330" t="s">
        <v>193</v>
      </c>
      <c r="C104" s="331" t="s">
        <v>65</v>
      </c>
      <c r="D104" s="333" t="n">
        <f aca="false">D55+D70+D84+D98</f>
        <v>94</v>
      </c>
      <c r="E104" s="333" t="n">
        <f aca="false">E55+E70+E84+E98</f>
        <v>7</v>
      </c>
      <c r="F104" s="333" t="n">
        <f aca="false">F55+F70+F84+F98</f>
        <v>86</v>
      </c>
      <c r="G104" s="216" t="n">
        <f aca="false">F104-E104-D104</f>
        <v>-15</v>
      </c>
      <c r="H104" s="225" t="n">
        <v>98</v>
      </c>
      <c r="I104" s="225"/>
    </row>
    <row r="105" customFormat="false" ht="20.1" hidden="false" customHeight="true" outlineLevel="0" collapsed="false">
      <c r="A105" s="195"/>
      <c r="B105" s="330"/>
      <c r="C105" s="197" t="s">
        <v>66</v>
      </c>
      <c r="D105" s="220" t="n">
        <f aca="false">D56+D71+D85+D99</f>
        <v>180</v>
      </c>
      <c r="E105" s="220" t="n">
        <f aca="false">E56+E71+E85+E99</f>
        <v>17</v>
      </c>
      <c r="F105" s="220" t="n">
        <f aca="false">F56+F71+F85+F99</f>
        <v>187</v>
      </c>
      <c r="G105" s="202" t="n">
        <f aca="false">F105-E105-D105</f>
        <v>-10</v>
      </c>
      <c r="H105" s="225" t="n">
        <v>187</v>
      </c>
      <c r="I105" s="225"/>
    </row>
    <row r="106" customFormat="false" ht="20.1" hidden="false" customHeight="true" outlineLevel="0" collapsed="false">
      <c r="A106" s="195"/>
      <c r="B106" s="330"/>
      <c r="C106" s="197" t="s">
        <v>67</v>
      </c>
      <c r="D106" s="220" t="n">
        <f aca="false">D57+D72+D86+D100</f>
        <v>360</v>
      </c>
      <c r="E106" s="220" t="n">
        <f aca="false">E57+E72+E86+E100</f>
        <v>34</v>
      </c>
      <c r="F106" s="220" t="n">
        <f aca="false">F57+F72+F86+F100</f>
        <v>381</v>
      </c>
      <c r="G106" s="202" t="n">
        <f aca="false">F106-E106-D106</f>
        <v>-13</v>
      </c>
      <c r="H106" s="225" t="n">
        <v>379</v>
      </c>
      <c r="I106" s="225"/>
    </row>
    <row r="107" customFormat="false" ht="20.1" hidden="false" customHeight="true" outlineLevel="0" collapsed="false">
      <c r="A107" s="195"/>
      <c r="B107" s="330"/>
      <c r="C107" s="336" t="s">
        <v>68</v>
      </c>
      <c r="D107" s="337" t="n">
        <f aca="false">D73+D87</f>
        <v>24</v>
      </c>
      <c r="E107" s="337" t="n">
        <f aca="false">E73+E87</f>
        <v>4</v>
      </c>
      <c r="F107" s="337" t="n">
        <f aca="false">F73+F87</f>
        <v>6</v>
      </c>
      <c r="G107" s="347" t="n">
        <f aca="false">F107-E107-D107</f>
        <v>-22</v>
      </c>
      <c r="H107" s="225" t="n">
        <v>7</v>
      </c>
      <c r="I107" s="225"/>
    </row>
    <row r="108" customFormat="false" ht="20.1" hidden="false" customHeight="true" outlineLevel="0" collapsed="false">
      <c r="A108" s="195"/>
      <c r="B108" s="348" t="s">
        <v>84</v>
      </c>
      <c r="C108" s="325" t="s">
        <v>85</v>
      </c>
      <c r="D108" s="211" t="n">
        <v>1</v>
      </c>
      <c r="E108" s="211"/>
      <c r="F108" s="211" t="n">
        <v>1</v>
      </c>
      <c r="G108" s="216" t="n">
        <f aca="false">F108-E108-D108</f>
        <v>0</v>
      </c>
      <c r="H108" s="225"/>
      <c r="I108" s="225"/>
    </row>
    <row r="109" customFormat="false" ht="20.1" hidden="false" customHeight="true" outlineLevel="0" collapsed="false">
      <c r="A109" s="195"/>
      <c r="B109" s="348"/>
      <c r="C109" s="321" t="s">
        <v>86</v>
      </c>
      <c r="D109" s="192" t="n">
        <v>1</v>
      </c>
      <c r="E109" s="192"/>
      <c r="F109" s="192"/>
      <c r="G109" s="202" t="n">
        <f aca="false">F109-E109-D109</f>
        <v>-1</v>
      </c>
      <c r="H109" s="225"/>
      <c r="I109" s="225"/>
    </row>
    <row r="110" customFormat="false" ht="20.1" hidden="false" customHeight="true" outlineLevel="0" collapsed="false">
      <c r="A110" s="195"/>
      <c r="B110" s="348"/>
      <c r="C110" s="340" t="s">
        <v>60</v>
      </c>
      <c r="D110" s="187" t="n">
        <v>2</v>
      </c>
      <c r="E110" s="187"/>
      <c r="F110" s="187" t="n">
        <v>2</v>
      </c>
      <c r="G110" s="202" t="n">
        <f aca="false">F110-E110-D110</f>
        <v>0</v>
      </c>
      <c r="H110" s="225"/>
      <c r="I110" s="225"/>
    </row>
    <row r="111" customFormat="false" ht="20.1" hidden="false" customHeight="true" outlineLevel="0" collapsed="false">
      <c r="A111" s="195"/>
      <c r="B111" s="348"/>
      <c r="C111" s="323" t="s">
        <v>87</v>
      </c>
      <c r="D111" s="192" t="n">
        <v>10</v>
      </c>
      <c r="E111" s="192"/>
      <c r="F111" s="192" t="n">
        <v>9</v>
      </c>
      <c r="G111" s="202" t="n">
        <f aca="false">F111-E111-D111</f>
        <v>-1</v>
      </c>
      <c r="H111" s="225"/>
      <c r="I111" s="225"/>
    </row>
    <row r="112" customFormat="false" ht="20.1" hidden="false" customHeight="true" outlineLevel="0" collapsed="false">
      <c r="A112" s="195"/>
      <c r="B112" s="348"/>
      <c r="C112" s="245" t="s">
        <v>88</v>
      </c>
      <c r="D112" s="218" t="n">
        <f aca="false">SUM(D108:D111)</f>
        <v>14</v>
      </c>
      <c r="E112" s="218" t="n">
        <f aca="false">SUM(E108:E111)</f>
        <v>0</v>
      </c>
      <c r="F112" s="218" t="n">
        <f aca="false">SUM(F108:F111)</f>
        <v>12</v>
      </c>
      <c r="G112" s="218" t="n">
        <f aca="false">SUM(G108:G111)</f>
        <v>-2</v>
      </c>
      <c r="H112" s="225"/>
      <c r="I112" s="225"/>
    </row>
    <row r="113" customFormat="false" ht="20.1" hidden="false" customHeight="true" outlineLevel="0" collapsed="false">
      <c r="A113" s="195"/>
      <c r="B113" s="349" t="s">
        <v>89</v>
      </c>
      <c r="C113" s="323" t="s">
        <v>90</v>
      </c>
      <c r="D113" s="192" t="n">
        <v>1</v>
      </c>
      <c r="E113" s="192"/>
      <c r="F113" s="192" t="n">
        <v>1</v>
      </c>
      <c r="G113" s="202" t="n">
        <f aca="false">F113-E113-D113</f>
        <v>0</v>
      </c>
      <c r="H113" s="246"/>
      <c r="I113" s="246"/>
    </row>
    <row r="114" customFormat="false" ht="20.1" hidden="false" customHeight="true" outlineLevel="0" collapsed="false">
      <c r="A114" s="195"/>
      <c r="B114" s="349"/>
      <c r="C114" s="323" t="s">
        <v>91</v>
      </c>
      <c r="D114" s="192" t="n">
        <v>1</v>
      </c>
      <c r="E114" s="192"/>
      <c r="F114" s="192" t="n">
        <v>1</v>
      </c>
      <c r="G114" s="202" t="n">
        <f aca="false">F114-E114-D114</f>
        <v>0</v>
      </c>
      <c r="H114" s="246"/>
      <c r="I114" s="246"/>
    </row>
    <row r="115" customFormat="false" ht="20.1" hidden="false" customHeight="true" outlineLevel="0" collapsed="false">
      <c r="A115" s="195"/>
      <c r="B115" s="349"/>
      <c r="C115" s="323" t="s">
        <v>62</v>
      </c>
      <c r="D115" s="192" t="n">
        <v>1</v>
      </c>
      <c r="E115" s="192"/>
      <c r="F115" s="192" t="n">
        <v>1</v>
      </c>
      <c r="G115" s="202" t="n">
        <f aca="false">F115-E115-D115</f>
        <v>0</v>
      </c>
      <c r="H115" s="246"/>
      <c r="I115" s="246"/>
    </row>
    <row r="116" customFormat="false" ht="20.1" hidden="false" customHeight="true" outlineLevel="0" collapsed="false">
      <c r="A116" s="195"/>
      <c r="B116" s="349"/>
      <c r="C116" s="324" t="s">
        <v>92</v>
      </c>
      <c r="D116" s="192" t="n">
        <v>1</v>
      </c>
      <c r="E116" s="192"/>
      <c r="F116" s="192" t="n">
        <v>1</v>
      </c>
      <c r="G116" s="202" t="n">
        <f aca="false">F116-E116-D116</f>
        <v>0</v>
      </c>
      <c r="H116" s="246"/>
      <c r="I116" s="246"/>
    </row>
    <row r="117" customFormat="false" ht="20.1" hidden="false" customHeight="true" outlineLevel="0" collapsed="false">
      <c r="A117" s="195"/>
      <c r="B117" s="349"/>
      <c r="C117" s="324" t="s">
        <v>93</v>
      </c>
      <c r="D117" s="192" t="n">
        <v>1</v>
      </c>
      <c r="E117" s="192"/>
      <c r="F117" s="192" t="n">
        <v>1</v>
      </c>
      <c r="G117" s="202" t="n">
        <f aca="false">F117-E117-D117</f>
        <v>0</v>
      </c>
      <c r="H117" s="246"/>
      <c r="I117" s="246"/>
    </row>
    <row r="118" customFormat="false" ht="20.1" hidden="false" customHeight="true" outlineLevel="0" collapsed="false">
      <c r="A118" s="195"/>
      <c r="B118" s="349"/>
      <c r="C118" s="324" t="s">
        <v>94</v>
      </c>
      <c r="D118" s="192" t="n">
        <v>1</v>
      </c>
      <c r="E118" s="192"/>
      <c r="F118" s="192" t="n">
        <v>1</v>
      </c>
      <c r="G118" s="202" t="n">
        <f aca="false">F118-E118-D118</f>
        <v>0</v>
      </c>
      <c r="H118" s="246"/>
      <c r="I118" s="246"/>
    </row>
    <row r="119" customFormat="false" ht="20.1" hidden="false" customHeight="true" outlineLevel="0" collapsed="false">
      <c r="A119" s="195"/>
      <c r="B119" s="349"/>
      <c r="C119" s="324" t="s">
        <v>95</v>
      </c>
      <c r="D119" s="192" t="n">
        <v>1</v>
      </c>
      <c r="E119" s="192"/>
      <c r="F119" s="192" t="n">
        <v>1</v>
      </c>
      <c r="G119" s="202" t="n">
        <f aca="false">F119-E119-D119</f>
        <v>0</v>
      </c>
      <c r="H119" s="246"/>
      <c r="I119" s="246"/>
    </row>
    <row r="120" customFormat="false" ht="20.1" hidden="false" customHeight="true" outlineLevel="0" collapsed="false">
      <c r="A120" s="195"/>
      <c r="B120" s="349"/>
      <c r="C120" s="321" t="s">
        <v>96</v>
      </c>
      <c r="D120" s="192" t="n">
        <v>2</v>
      </c>
      <c r="E120" s="192"/>
      <c r="F120" s="192" t="n">
        <v>3</v>
      </c>
      <c r="G120" s="202" t="n">
        <f aca="false">F120-E120-D120</f>
        <v>1</v>
      </c>
      <c r="H120" s="247"/>
      <c r="I120" s="246"/>
    </row>
    <row r="121" customFormat="false" ht="20.1" hidden="false" customHeight="true" outlineLevel="0" collapsed="false">
      <c r="A121" s="195"/>
      <c r="B121" s="349"/>
      <c r="C121" s="324" t="s">
        <v>97</v>
      </c>
      <c r="D121" s="192" t="n">
        <v>1</v>
      </c>
      <c r="E121" s="192"/>
      <c r="F121" s="204" t="n">
        <v>1</v>
      </c>
      <c r="G121" s="202" t="n">
        <f aca="false">F121-E121-D121</f>
        <v>0</v>
      </c>
      <c r="H121" s="247"/>
      <c r="I121" s="246"/>
    </row>
    <row r="122" customFormat="false" ht="20.1" hidden="false" customHeight="true" outlineLevel="0" collapsed="false">
      <c r="A122" s="195"/>
      <c r="B122" s="349"/>
      <c r="C122" s="324" t="s">
        <v>98</v>
      </c>
      <c r="D122" s="192" t="n">
        <v>1</v>
      </c>
      <c r="E122" s="192"/>
      <c r="F122" s="204" t="n">
        <v>1</v>
      </c>
      <c r="G122" s="202" t="n">
        <f aca="false">F122-E122-D122</f>
        <v>0</v>
      </c>
      <c r="H122" s="247"/>
      <c r="I122" s="246"/>
    </row>
    <row r="123" customFormat="false" ht="20.1" hidden="false" customHeight="true" outlineLevel="0" collapsed="false">
      <c r="A123" s="195"/>
      <c r="B123" s="349"/>
      <c r="C123" s="324" t="s">
        <v>99</v>
      </c>
      <c r="D123" s="192" t="n">
        <v>1</v>
      </c>
      <c r="E123" s="192"/>
      <c r="F123" s="192" t="n">
        <v>1</v>
      </c>
      <c r="G123" s="202" t="n">
        <f aca="false">F123-E123-D123</f>
        <v>0</v>
      </c>
      <c r="H123" s="247"/>
      <c r="I123" s="246"/>
    </row>
    <row r="124" customFormat="false" ht="20.1" hidden="false" customHeight="true" outlineLevel="0" collapsed="false">
      <c r="A124" s="195"/>
      <c r="B124" s="349"/>
      <c r="C124" s="324" t="s">
        <v>100</v>
      </c>
      <c r="D124" s="192" t="n">
        <v>2</v>
      </c>
      <c r="E124" s="192"/>
      <c r="F124" s="192" t="n">
        <v>1</v>
      </c>
      <c r="G124" s="202" t="n">
        <f aca="false">F124-E124-D124</f>
        <v>-1</v>
      </c>
      <c r="H124" s="247"/>
      <c r="I124" s="246"/>
    </row>
    <row r="125" customFormat="false" ht="20.1" hidden="false" customHeight="true" outlineLevel="0" collapsed="false">
      <c r="A125" s="195"/>
      <c r="B125" s="349"/>
      <c r="C125" s="324" t="s">
        <v>101</v>
      </c>
      <c r="D125" s="192" t="n">
        <v>1</v>
      </c>
      <c r="E125" s="192"/>
      <c r="F125" s="192"/>
      <c r="G125" s="202" t="n">
        <f aca="false">F125-E125-D125</f>
        <v>-1</v>
      </c>
      <c r="H125" s="247"/>
      <c r="I125" s="246"/>
    </row>
    <row r="126" customFormat="false" ht="20.1" hidden="false" customHeight="true" outlineLevel="0" collapsed="false">
      <c r="A126" s="195"/>
      <c r="B126" s="349"/>
      <c r="C126" s="232" t="s">
        <v>102</v>
      </c>
      <c r="D126" s="192" t="n">
        <v>14</v>
      </c>
      <c r="E126" s="192"/>
      <c r="F126" s="192" t="n">
        <v>19</v>
      </c>
      <c r="G126" s="202" t="n">
        <f aca="false">F126-E126-D126</f>
        <v>5</v>
      </c>
      <c r="H126" s="247"/>
      <c r="I126" s="246"/>
    </row>
    <row r="127" customFormat="false" ht="20.1" hidden="false" customHeight="true" outlineLevel="0" collapsed="false">
      <c r="A127" s="195"/>
      <c r="B127" s="349"/>
      <c r="C127" s="232" t="s">
        <v>180</v>
      </c>
      <c r="D127" s="192" t="n">
        <v>28</v>
      </c>
      <c r="E127" s="192"/>
      <c r="F127" s="192" t="n">
        <v>28</v>
      </c>
      <c r="G127" s="202" t="n">
        <f aca="false">F127-E127-D127</f>
        <v>0</v>
      </c>
      <c r="H127" s="247"/>
      <c r="I127" s="246"/>
    </row>
    <row r="128" customFormat="false" ht="20.1" hidden="false" customHeight="true" outlineLevel="0" collapsed="false">
      <c r="A128" s="195"/>
      <c r="B128" s="349"/>
      <c r="C128" s="232" t="s">
        <v>104</v>
      </c>
      <c r="D128" s="187" t="n">
        <v>20</v>
      </c>
      <c r="E128" s="187"/>
      <c r="F128" s="187" t="n">
        <v>35</v>
      </c>
      <c r="G128" s="202" t="n">
        <f aca="false">F128-E128-D128</f>
        <v>15</v>
      </c>
      <c r="H128" s="247"/>
      <c r="I128" s="246"/>
    </row>
    <row r="129" customFormat="false" ht="20.1" hidden="false" customHeight="true" outlineLevel="0" collapsed="false">
      <c r="A129" s="195"/>
      <c r="B129" s="349"/>
      <c r="C129" s="232" t="s">
        <v>105</v>
      </c>
      <c r="D129" s="192" t="n">
        <v>5</v>
      </c>
      <c r="E129" s="192"/>
      <c r="F129" s="192" t="n">
        <v>5</v>
      </c>
      <c r="G129" s="202" t="n">
        <f aca="false">F129-E129-D129</f>
        <v>0</v>
      </c>
      <c r="H129" s="247"/>
      <c r="I129" s="246"/>
    </row>
    <row r="130" customFormat="false" ht="20.1" hidden="false" customHeight="true" outlineLevel="0" collapsed="false">
      <c r="A130" s="195"/>
      <c r="B130" s="349"/>
      <c r="C130" s="232" t="s">
        <v>106</v>
      </c>
      <c r="D130" s="192" t="n">
        <v>1</v>
      </c>
      <c r="E130" s="192"/>
      <c r="F130" s="192" t="n">
        <v>1</v>
      </c>
      <c r="G130" s="202" t="n">
        <f aca="false">F130-E130-D130</f>
        <v>0</v>
      </c>
      <c r="H130" s="248"/>
      <c r="I130" s="246"/>
    </row>
    <row r="131" customFormat="false" ht="20.1" hidden="false" customHeight="true" outlineLevel="0" collapsed="false">
      <c r="A131" s="195"/>
      <c r="B131" s="349"/>
      <c r="C131" s="236" t="s">
        <v>107</v>
      </c>
      <c r="D131" s="192" t="n">
        <v>1</v>
      </c>
      <c r="E131" s="192"/>
      <c r="F131" s="192" t="n">
        <v>1</v>
      </c>
      <c r="G131" s="202" t="n">
        <f aca="false">F131-E131-D131</f>
        <v>0</v>
      </c>
      <c r="H131" s="248"/>
      <c r="I131" s="246"/>
    </row>
    <row r="132" customFormat="false" ht="20.1" hidden="false" customHeight="true" outlineLevel="0" collapsed="false">
      <c r="A132" s="195"/>
      <c r="B132" s="349"/>
      <c r="C132" s="236" t="s">
        <v>108</v>
      </c>
      <c r="D132" s="192" t="n">
        <v>2</v>
      </c>
      <c r="E132" s="192"/>
      <c r="F132" s="192" t="n">
        <v>2</v>
      </c>
      <c r="G132" s="202" t="n">
        <f aca="false">F132-E132-D132</f>
        <v>0</v>
      </c>
      <c r="H132" s="248"/>
      <c r="I132" s="246"/>
    </row>
    <row r="133" customFormat="false" ht="20.1" hidden="false" customHeight="true" outlineLevel="0" collapsed="false">
      <c r="A133" s="195"/>
      <c r="B133" s="349"/>
      <c r="C133" s="203" t="s">
        <v>109</v>
      </c>
      <c r="D133" s="192" t="n">
        <v>2</v>
      </c>
      <c r="E133" s="192"/>
      <c r="F133" s="192" t="n">
        <v>2</v>
      </c>
      <c r="G133" s="202" t="n">
        <f aca="false">F133-E133-D133</f>
        <v>0</v>
      </c>
      <c r="H133" s="248"/>
      <c r="I133" s="246"/>
    </row>
    <row r="134" customFormat="false" ht="20.1" hidden="false" customHeight="true" outlineLevel="0" collapsed="false">
      <c r="A134" s="195"/>
      <c r="B134" s="349"/>
      <c r="C134" s="232" t="s">
        <v>110</v>
      </c>
      <c r="D134" s="192" t="n">
        <v>6</v>
      </c>
      <c r="E134" s="192"/>
      <c r="F134" s="192" t="n">
        <v>9</v>
      </c>
      <c r="G134" s="198" t="n">
        <f aca="false">F134-E134-D134</f>
        <v>3</v>
      </c>
      <c r="H134" s="247"/>
      <c r="I134" s="246"/>
    </row>
    <row r="135" customFormat="false" ht="20.1" hidden="false" customHeight="true" outlineLevel="0" collapsed="false">
      <c r="A135" s="195"/>
      <c r="B135" s="349"/>
      <c r="C135" s="250" t="s">
        <v>111</v>
      </c>
      <c r="D135" s="251" t="n">
        <f aca="false">SUM(D113:D134)</f>
        <v>94</v>
      </c>
      <c r="E135" s="251" t="n">
        <f aca="false">SUM(E113:E134)</f>
        <v>0</v>
      </c>
      <c r="F135" s="251" t="n">
        <f aca="false">SUM(F113:F134)</f>
        <v>116</v>
      </c>
      <c r="G135" s="218" t="n">
        <f aca="false">SUM(G113:G134)</f>
        <v>22</v>
      </c>
      <c r="H135" s="206"/>
      <c r="I135" s="206"/>
    </row>
    <row r="136" customFormat="false" ht="20.1" hidden="false" customHeight="true" outlineLevel="0" collapsed="false">
      <c r="A136" s="195"/>
      <c r="B136" s="350" t="s">
        <v>112</v>
      </c>
      <c r="C136" s="325" t="s">
        <v>85</v>
      </c>
      <c r="D136" s="192" t="n">
        <v>1</v>
      </c>
      <c r="E136" s="192"/>
      <c r="F136" s="192"/>
      <c r="G136" s="202" t="n">
        <f aca="false">F136-E136-D136</f>
        <v>-1</v>
      </c>
      <c r="H136" s="206"/>
      <c r="I136" s="206"/>
    </row>
    <row r="137" customFormat="false" ht="23.25" hidden="false" customHeight="true" outlineLevel="0" collapsed="false">
      <c r="A137" s="195"/>
      <c r="B137" s="350"/>
      <c r="C137" s="351" t="s">
        <v>113</v>
      </c>
      <c r="D137" s="192" t="n">
        <v>1</v>
      </c>
      <c r="E137" s="192"/>
      <c r="F137" s="192"/>
      <c r="G137" s="202" t="n">
        <f aca="false">F137-E137-D137</f>
        <v>-1</v>
      </c>
      <c r="H137" s="206"/>
      <c r="I137" s="206"/>
    </row>
    <row r="138" customFormat="false" ht="20.1" hidden="false" customHeight="true" outlineLevel="0" collapsed="false">
      <c r="A138" s="195"/>
      <c r="B138" s="350"/>
      <c r="C138" s="230" t="s">
        <v>180</v>
      </c>
      <c r="D138" s="192" t="n">
        <v>1</v>
      </c>
      <c r="E138" s="192"/>
      <c r="F138" s="192" t="n">
        <v>1</v>
      </c>
      <c r="G138" s="202" t="n">
        <f aca="false">F138-E138-D138</f>
        <v>0</v>
      </c>
      <c r="H138" s="206"/>
      <c r="I138" s="206"/>
    </row>
    <row r="139" customFormat="false" ht="20.1" hidden="false" customHeight="true" outlineLevel="0" collapsed="false">
      <c r="A139" s="195"/>
      <c r="B139" s="350"/>
      <c r="C139" s="230" t="s">
        <v>105</v>
      </c>
      <c r="D139" s="192" t="n">
        <v>4</v>
      </c>
      <c r="E139" s="192"/>
      <c r="F139" s="192" t="n">
        <v>3</v>
      </c>
      <c r="G139" s="202" t="n">
        <f aca="false">F139-E139-D139</f>
        <v>-1</v>
      </c>
      <c r="H139" s="206"/>
      <c r="I139" s="206"/>
    </row>
    <row r="140" customFormat="false" ht="20.1" hidden="false" customHeight="true" outlineLevel="0" collapsed="false">
      <c r="A140" s="195"/>
      <c r="B140" s="350"/>
      <c r="C140" s="230" t="s">
        <v>115</v>
      </c>
      <c r="D140" s="192" t="n">
        <v>8</v>
      </c>
      <c r="E140" s="192"/>
      <c r="F140" s="192"/>
      <c r="G140" s="202" t="n">
        <f aca="false">F140-E140-D140</f>
        <v>-8</v>
      </c>
      <c r="H140" s="206"/>
      <c r="I140" s="206"/>
    </row>
    <row r="141" customFormat="false" ht="20.1" hidden="false" customHeight="true" outlineLevel="0" collapsed="false">
      <c r="A141" s="195"/>
      <c r="B141" s="350"/>
      <c r="C141" s="230" t="s">
        <v>116</v>
      </c>
      <c r="D141" s="192" t="n">
        <v>1</v>
      </c>
      <c r="E141" s="192"/>
      <c r="F141" s="192"/>
      <c r="G141" s="198" t="n">
        <f aca="false">F141-E141-D141</f>
        <v>-1</v>
      </c>
      <c r="H141" s="206"/>
      <c r="I141" s="206"/>
    </row>
    <row r="142" customFormat="false" ht="20.1" hidden="false" customHeight="true" outlineLevel="0" collapsed="false">
      <c r="A142" s="195"/>
      <c r="B142" s="350"/>
      <c r="C142" s="250" t="s">
        <v>117</v>
      </c>
      <c r="D142" s="251" t="n">
        <f aca="false">SUM(D136:D141)</f>
        <v>16</v>
      </c>
      <c r="E142" s="251" t="n">
        <f aca="false">SUM(E136:E141)</f>
        <v>0</v>
      </c>
      <c r="F142" s="251" t="n">
        <f aca="false">SUM(F136:F141)</f>
        <v>4</v>
      </c>
      <c r="G142" s="251" t="n">
        <f aca="false">SUM(G136:G141)</f>
        <v>-12</v>
      </c>
      <c r="H142" s="206"/>
      <c r="I142" s="206"/>
    </row>
    <row r="143" customFormat="false" ht="20.1" hidden="false" customHeight="true" outlineLevel="0" collapsed="false">
      <c r="A143" s="195"/>
      <c r="B143" s="352" t="s">
        <v>118</v>
      </c>
      <c r="C143" s="323" t="s">
        <v>206</v>
      </c>
      <c r="D143" s="192" t="n">
        <v>1</v>
      </c>
      <c r="E143" s="192"/>
      <c r="F143" s="192" t="n">
        <v>1</v>
      </c>
      <c r="G143" s="202" t="n">
        <f aca="false">F143-E143-D143</f>
        <v>0</v>
      </c>
      <c r="H143" s="206"/>
      <c r="I143" s="206"/>
    </row>
    <row r="144" customFormat="false" ht="20.1" hidden="false" customHeight="true" outlineLevel="0" collapsed="false">
      <c r="A144" s="195"/>
      <c r="B144" s="352"/>
      <c r="C144" s="323" t="s">
        <v>121</v>
      </c>
      <c r="D144" s="192" t="n">
        <v>2</v>
      </c>
      <c r="E144" s="192"/>
      <c r="F144" s="204" t="n">
        <v>2</v>
      </c>
      <c r="G144" s="202" t="n">
        <f aca="false">F144-E144-D144</f>
        <v>0</v>
      </c>
      <c r="H144" s="206"/>
      <c r="I144" s="206"/>
    </row>
    <row r="145" customFormat="false" ht="20.1" hidden="false" customHeight="true" outlineLevel="0" collapsed="false">
      <c r="A145" s="195"/>
      <c r="B145" s="352"/>
      <c r="C145" s="353" t="s">
        <v>122</v>
      </c>
      <c r="D145" s="211" t="n">
        <v>1</v>
      </c>
      <c r="E145" s="211"/>
      <c r="F145" s="256" t="n">
        <v>1</v>
      </c>
      <c r="G145" s="202" t="n">
        <f aca="false">F145-E145-D145</f>
        <v>0</v>
      </c>
      <c r="H145" s="206"/>
      <c r="I145" s="206"/>
    </row>
    <row r="146" customFormat="false" ht="20.1" hidden="false" customHeight="true" outlineLevel="0" collapsed="false">
      <c r="A146" s="195"/>
      <c r="B146" s="352"/>
      <c r="C146" s="353" t="s">
        <v>123</v>
      </c>
      <c r="D146" s="211" t="n">
        <v>1</v>
      </c>
      <c r="E146" s="211"/>
      <c r="F146" s="256" t="n">
        <v>1</v>
      </c>
      <c r="G146" s="202" t="n">
        <f aca="false">F146-E146-D146</f>
        <v>0</v>
      </c>
      <c r="H146" s="206"/>
      <c r="I146" s="206"/>
    </row>
    <row r="147" customFormat="false" ht="20.1" hidden="false" customHeight="true" outlineLevel="0" collapsed="false">
      <c r="A147" s="195"/>
      <c r="B147" s="352"/>
      <c r="C147" s="321" t="s">
        <v>124</v>
      </c>
      <c r="D147" s="187" t="n">
        <v>2</v>
      </c>
      <c r="E147" s="187"/>
      <c r="F147" s="187" t="n">
        <v>2</v>
      </c>
      <c r="G147" s="202" t="n">
        <f aca="false">F147-E147-D147</f>
        <v>0</v>
      </c>
      <c r="H147" s="206"/>
      <c r="I147" s="206"/>
    </row>
    <row r="148" customFormat="false" ht="20.1" hidden="false" customHeight="true" outlineLevel="0" collapsed="false">
      <c r="A148" s="195"/>
      <c r="B148" s="352"/>
      <c r="C148" s="232" t="s">
        <v>125</v>
      </c>
      <c r="D148" s="192" t="n">
        <v>18</v>
      </c>
      <c r="E148" s="192"/>
      <c r="F148" s="192" t="n">
        <v>19</v>
      </c>
      <c r="G148" s="202" t="n">
        <f aca="false">F148-E148-D148</f>
        <v>1</v>
      </c>
      <c r="H148" s="206"/>
      <c r="I148" s="206"/>
    </row>
    <row r="149" customFormat="false" ht="20.1" hidden="false" customHeight="true" outlineLevel="0" collapsed="false">
      <c r="A149" s="195"/>
      <c r="B149" s="352"/>
      <c r="C149" s="245" t="s">
        <v>126</v>
      </c>
      <c r="D149" s="218" t="n">
        <f aca="false">SUM(D143:D148)</f>
        <v>25</v>
      </c>
      <c r="E149" s="218" t="n">
        <f aca="false">SUM(E143:E148)</f>
        <v>0</v>
      </c>
      <c r="F149" s="218" t="n">
        <f aca="false">SUM(F143:F148)</f>
        <v>26</v>
      </c>
      <c r="G149" s="218" t="n">
        <f aca="false">SUM(G143:G148)</f>
        <v>1</v>
      </c>
      <c r="H149" s="206"/>
      <c r="I149" s="206"/>
    </row>
    <row r="150" customFormat="false" ht="15" hidden="false" customHeight="true" outlineLevel="0" collapsed="false">
      <c r="A150" s="195"/>
      <c r="B150" s="354" t="s">
        <v>127</v>
      </c>
      <c r="C150" s="199" t="s">
        <v>128</v>
      </c>
      <c r="D150" s="192" t="n">
        <v>1</v>
      </c>
      <c r="E150" s="192"/>
      <c r="F150" s="192" t="n">
        <v>1</v>
      </c>
      <c r="G150" s="202" t="n">
        <f aca="false">F150-E150-D150</f>
        <v>0</v>
      </c>
      <c r="H150" s="258"/>
      <c r="I150" s="259"/>
    </row>
    <row r="151" customFormat="false" ht="15" hidden="false" customHeight="true" outlineLevel="0" collapsed="false">
      <c r="A151" s="195"/>
      <c r="B151" s="354"/>
      <c r="C151" s="209" t="s">
        <v>129</v>
      </c>
      <c r="D151" s="187" t="n">
        <v>2</v>
      </c>
      <c r="E151" s="187"/>
      <c r="F151" s="187" t="n">
        <v>2</v>
      </c>
      <c r="G151" s="202" t="n">
        <f aca="false">F151-E151-D151</f>
        <v>0</v>
      </c>
      <c r="H151" s="258"/>
      <c r="I151" s="259"/>
    </row>
    <row r="152" customFormat="false" ht="15" hidden="false" customHeight="true" outlineLevel="0" collapsed="false">
      <c r="A152" s="195"/>
      <c r="B152" s="354"/>
      <c r="C152" s="207" t="s">
        <v>61</v>
      </c>
      <c r="D152" s="187" t="n">
        <v>3</v>
      </c>
      <c r="E152" s="187"/>
      <c r="F152" s="192" t="n">
        <v>3</v>
      </c>
      <c r="G152" s="202" t="n">
        <f aca="false">F152-E152-D152</f>
        <v>0</v>
      </c>
      <c r="H152" s="225"/>
      <c r="I152" s="259"/>
    </row>
    <row r="153" customFormat="false" ht="15" hidden="false" customHeight="true" outlineLevel="0" collapsed="false">
      <c r="A153" s="195"/>
      <c r="B153" s="354"/>
      <c r="C153" s="209" t="s">
        <v>130</v>
      </c>
      <c r="D153" s="192" t="n">
        <v>4</v>
      </c>
      <c r="E153" s="192"/>
      <c r="F153" s="204" t="n">
        <v>4</v>
      </c>
      <c r="G153" s="202" t="n">
        <f aca="false">F153-E153-D153</f>
        <v>0</v>
      </c>
      <c r="H153" s="258"/>
      <c r="I153" s="259"/>
    </row>
    <row r="154" customFormat="false" ht="15" hidden="false" customHeight="true" outlineLevel="0" collapsed="false">
      <c r="A154" s="195"/>
      <c r="B154" s="354"/>
      <c r="C154" s="209" t="s">
        <v>194</v>
      </c>
      <c r="D154" s="192" t="n">
        <v>1</v>
      </c>
      <c r="E154" s="192"/>
      <c r="F154" s="204" t="n">
        <v>1</v>
      </c>
      <c r="G154" s="202" t="n">
        <f aca="false">F154-E154-D154</f>
        <v>0</v>
      </c>
      <c r="H154" s="258"/>
      <c r="I154" s="259"/>
    </row>
    <row r="155" customFormat="false" ht="15" hidden="false" customHeight="true" outlineLevel="0" collapsed="false">
      <c r="A155" s="195"/>
      <c r="B155" s="354"/>
      <c r="C155" s="209" t="s">
        <v>131</v>
      </c>
      <c r="D155" s="192" t="n">
        <v>8</v>
      </c>
      <c r="E155" s="192"/>
      <c r="F155" s="192" t="n">
        <v>8</v>
      </c>
      <c r="G155" s="202" t="n">
        <f aca="false">F155-E155-D155</f>
        <v>0</v>
      </c>
      <c r="H155" s="258"/>
      <c r="I155" s="259"/>
    </row>
    <row r="156" customFormat="false" ht="17.25" hidden="false" customHeight="true" outlineLevel="0" collapsed="false">
      <c r="A156" s="195"/>
      <c r="B156" s="354"/>
      <c r="C156" s="209" t="s">
        <v>132</v>
      </c>
      <c r="D156" s="192" t="n">
        <v>8</v>
      </c>
      <c r="E156" s="192"/>
      <c r="F156" s="192" t="n">
        <v>8</v>
      </c>
      <c r="G156" s="202" t="n">
        <f aca="false">F156-E156-D156</f>
        <v>0</v>
      </c>
      <c r="H156" s="258"/>
      <c r="I156" s="259"/>
    </row>
    <row r="157" customFormat="false" ht="28.5" hidden="false" customHeight="true" outlineLevel="0" collapsed="false">
      <c r="A157" s="195"/>
      <c r="B157" s="354"/>
      <c r="C157" s="207" t="s">
        <v>133</v>
      </c>
      <c r="D157" s="192" t="n">
        <v>2</v>
      </c>
      <c r="E157" s="192"/>
      <c r="F157" s="192" t="n">
        <v>1</v>
      </c>
      <c r="G157" s="202" t="n">
        <f aca="false">F157-E157-D157</f>
        <v>-1</v>
      </c>
      <c r="H157" s="258"/>
      <c r="I157" s="259"/>
    </row>
    <row r="158" customFormat="false" ht="15" hidden="false" customHeight="true" outlineLevel="0" collapsed="false">
      <c r="A158" s="195"/>
      <c r="B158" s="354"/>
      <c r="C158" s="207" t="s">
        <v>134</v>
      </c>
      <c r="D158" s="192" t="n">
        <v>2</v>
      </c>
      <c r="E158" s="192"/>
      <c r="F158" s="192" t="n">
        <v>3</v>
      </c>
      <c r="G158" s="202" t="n">
        <f aca="false">F158-E158-D158</f>
        <v>1</v>
      </c>
      <c r="H158" s="258"/>
      <c r="I158" s="259"/>
    </row>
    <row r="159" customFormat="false" ht="15" hidden="false" customHeight="true" outlineLevel="0" collapsed="false">
      <c r="A159" s="195"/>
      <c r="B159" s="354"/>
      <c r="C159" s="197" t="s">
        <v>135</v>
      </c>
      <c r="D159" s="192" t="n">
        <v>92</v>
      </c>
      <c r="E159" s="192" t="n">
        <v>9</v>
      </c>
      <c r="F159" s="192" t="n">
        <v>110</v>
      </c>
      <c r="G159" s="202" t="n">
        <f aca="false">F159-E159-D159</f>
        <v>9</v>
      </c>
      <c r="H159" s="258"/>
      <c r="I159" s="259"/>
    </row>
    <row r="160" customFormat="false" ht="15" hidden="false" customHeight="true" outlineLevel="0" collapsed="false">
      <c r="A160" s="195"/>
      <c r="B160" s="354"/>
      <c r="C160" s="197" t="s">
        <v>136</v>
      </c>
      <c r="D160" s="192" t="n">
        <v>9</v>
      </c>
      <c r="E160" s="192"/>
      <c r="F160" s="192" t="n">
        <v>11</v>
      </c>
      <c r="G160" s="202" t="n">
        <f aca="false">F160-E160-D160</f>
        <v>2</v>
      </c>
      <c r="H160" s="258"/>
      <c r="I160" s="259"/>
    </row>
    <row r="161" customFormat="false" ht="15" hidden="false" customHeight="true" outlineLevel="0" collapsed="false">
      <c r="A161" s="195"/>
      <c r="B161" s="354"/>
      <c r="C161" s="197" t="s">
        <v>137</v>
      </c>
      <c r="D161" s="192" t="n">
        <v>190</v>
      </c>
      <c r="E161" s="192"/>
      <c r="F161" s="192" t="n">
        <v>189</v>
      </c>
      <c r="G161" s="202" t="n">
        <f aca="false">F161-E161-D161</f>
        <v>-1</v>
      </c>
      <c r="H161" s="258"/>
      <c r="I161" s="259"/>
    </row>
    <row r="162" customFormat="false" ht="15" hidden="false" customHeight="true" outlineLevel="0" collapsed="false">
      <c r="A162" s="195"/>
      <c r="B162" s="354"/>
      <c r="C162" s="197" t="s">
        <v>195</v>
      </c>
      <c r="D162" s="192" t="n">
        <v>16</v>
      </c>
      <c r="E162" s="192"/>
      <c r="F162" s="192" t="n">
        <v>17</v>
      </c>
      <c r="G162" s="202" t="n">
        <f aca="false">F162-E162-D162</f>
        <v>1</v>
      </c>
      <c r="H162" s="258"/>
      <c r="I162" s="259"/>
    </row>
    <row r="163" customFormat="false" ht="15" hidden="false" customHeight="true" outlineLevel="0" collapsed="false">
      <c r="A163" s="195"/>
      <c r="B163" s="354"/>
      <c r="C163" s="197" t="s">
        <v>207</v>
      </c>
      <c r="D163" s="192" t="n">
        <v>29</v>
      </c>
      <c r="E163" s="192"/>
      <c r="F163" s="192" t="n">
        <v>29</v>
      </c>
      <c r="G163" s="202" t="n">
        <f aca="false">F163-E163-D163</f>
        <v>0</v>
      </c>
      <c r="H163" s="258"/>
      <c r="I163" s="259"/>
    </row>
    <row r="164" customFormat="false" ht="15" hidden="false" customHeight="true" outlineLevel="0" collapsed="false">
      <c r="A164" s="195"/>
      <c r="B164" s="354"/>
      <c r="C164" s="197" t="s">
        <v>208</v>
      </c>
      <c r="D164" s="192" t="n">
        <v>2</v>
      </c>
      <c r="E164" s="192"/>
      <c r="F164" s="192" t="n">
        <v>2</v>
      </c>
      <c r="G164" s="202" t="n">
        <f aca="false">F164-E164-D164</f>
        <v>0</v>
      </c>
      <c r="H164" s="258"/>
      <c r="I164" s="259"/>
    </row>
    <row r="165" customFormat="false" ht="15" hidden="false" customHeight="true" outlineLevel="0" collapsed="false">
      <c r="A165" s="195"/>
      <c r="B165" s="354"/>
      <c r="C165" s="197" t="s">
        <v>140</v>
      </c>
      <c r="D165" s="192" t="n">
        <v>40</v>
      </c>
      <c r="E165" s="192" t="n">
        <v>4</v>
      </c>
      <c r="F165" s="192" t="n">
        <v>39</v>
      </c>
      <c r="G165" s="202" t="n">
        <f aca="false">F165-E165-D165</f>
        <v>-5</v>
      </c>
      <c r="H165" s="258"/>
      <c r="I165" s="259"/>
    </row>
    <row r="166" customFormat="false" ht="15" hidden="false" customHeight="true" outlineLevel="0" collapsed="false">
      <c r="A166" s="195"/>
      <c r="B166" s="354"/>
      <c r="C166" s="197" t="s">
        <v>141</v>
      </c>
      <c r="D166" s="192" t="n">
        <v>4</v>
      </c>
      <c r="E166" s="192"/>
      <c r="F166" s="192" t="n">
        <v>4</v>
      </c>
      <c r="G166" s="202" t="n">
        <f aca="false">F166-E166-D166</f>
        <v>0</v>
      </c>
      <c r="H166" s="258"/>
      <c r="I166" s="259"/>
    </row>
    <row r="167" customFormat="false" ht="15" hidden="false" customHeight="true" outlineLevel="0" collapsed="false">
      <c r="A167" s="195"/>
      <c r="B167" s="354"/>
      <c r="C167" s="197" t="s">
        <v>142</v>
      </c>
      <c r="D167" s="192" t="n">
        <v>89</v>
      </c>
      <c r="E167" s="192"/>
      <c r="F167" s="192" t="n">
        <v>76</v>
      </c>
      <c r="G167" s="202" t="n">
        <f aca="false">F167-E167-D167</f>
        <v>-13</v>
      </c>
      <c r="H167" s="258"/>
      <c r="I167" s="259"/>
    </row>
    <row r="168" customFormat="false" ht="15" hidden="false" customHeight="true" outlineLevel="0" collapsed="false">
      <c r="A168" s="195"/>
      <c r="B168" s="354"/>
      <c r="C168" s="197" t="s">
        <v>110</v>
      </c>
      <c r="D168" s="192" t="n">
        <v>40</v>
      </c>
      <c r="E168" s="192"/>
      <c r="F168" s="192" t="n">
        <v>5</v>
      </c>
      <c r="G168" s="202" t="n">
        <f aca="false">F168-E168-D168</f>
        <v>-35</v>
      </c>
      <c r="H168" s="258"/>
      <c r="I168" s="259"/>
    </row>
    <row r="169" customFormat="false" ht="15" hidden="false" customHeight="true" outlineLevel="0" collapsed="false">
      <c r="A169" s="195"/>
      <c r="B169" s="354"/>
      <c r="C169" s="197" t="s">
        <v>143</v>
      </c>
      <c r="D169" s="192" t="n">
        <v>16</v>
      </c>
      <c r="E169" s="192"/>
      <c r="F169" s="192" t="n">
        <v>14</v>
      </c>
      <c r="G169" s="202" t="n">
        <f aca="false">F169-E169-D169</f>
        <v>-2</v>
      </c>
      <c r="H169" s="258"/>
      <c r="I169" s="259"/>
    </row>
    <row r="170" customFormat="false" ht="15" hidden="false" customHeight="true" outlineLevel="0" collapsed="false">
      <c r="A170" s="195"/>
      <c r="B170" s="354"/>
      <c r="C170" s="197" t="s">
        <v>144</v>
      </c>
      <c r="D170" s="192" t="n">
        <v>12</v>
      </c>
      <c r="E170" s="192"/>
      <c r="F170" s="192" t="n">
        <v>17</v>
      </c>
      <c r="G170" s="202" t="n">
        <f aca="false">F170-E170-D170</f>
        <v>5</v>
      </c>
      <c r="H170" s="258"/>
      <c r="I170" s="259"/>
    </row>
    <row r="171" customFormat="false" ht="15" hidden="false" customHeight="true" outlineLevel="0" collapsed="false">
      <c r="A171" s="195"/>
      <c r="B171" s="354"/>
      <c r="C171" s="197" t="s">
        <v>181</v>
      </c>
      <c r="D171" s="192" t="n">
        <v>8</v>
      </c>
      <c r="E171" s="192"/>
      <c r="F171" s="192" t="n">
        <v>9</v>
      </c>
      <c r="G171" s="202" t="n">
        <f aca="false">F171-E171-D171</f>
        <v>1</v>
      </c>
      <c r="H171" s="258"/>
      <c r="I171" s="259"/>
    </row>
    <row r="172" customFormat="false" ht="15" hidden="false" customHeight="true" outlineLevel="0" collapsed="false">
      <c r="A172" s="195"/>
      <c r="B172" s="354"/>
      <c r="C172" s="197" t="s">
        <v>146</v>
      </c>
      <c r="D172" s="192" t="n">
        <v>4</v>
      </c>
      <c r="E172" s="192"/>
      <c r="F172" s="192" t="n">
        <v>4</v>
      </c>
      <c r="G172" s="202" t="n">
        <f aca="false">F172-E172-D172</f>
        <v>0</v>
      </c>
      <c r="H172" s="258"/>
      <c r="I172" s="259"/>
    </row>
    <row r="173" customFormat="false" ht="20.1" hidden="false" customHeight="true" outlineLevel="0" collapsed="false">
      <c r="A173" s="195"/>
      <c r="B173" s="196" t="s">
        <v>147</v>
      </c>
      <c r="C173" s="207" t="s">
        <v>148</v>
      </c>
      <c r="D173" s="192" t="n">
        <v>2</v>
      </c>
      <c r="E173" s="192"/>
      <c r="F173" s="192" t="n">
        <v>1</v>
      </c>
      <c r="G173" s="202" t="n">
        <f aca="false">F173-E173-D173</f>
        <v>-1</v>
      </c>
      <c r="H173" s="258"/>
      <c r="I173" s="259"/>
    </row>
    <row r="174" customFormat="false" ht="20.1" hidden="false" customHeight="true" outlineLevel="0" collapsed="false">
      <c r="A174" s="195"/>
      <c r="B174" s="196"/>
      <c r="C174" s="199" t="s">
        <v>141</v>
      </c>
      <c r="D174" s="192" t="n">
        <v>8</v>
      </c>
      <c r="E174" s="192"/>
      <c r="F174" s="192" t="n">
        <v>8</v>
      </c>
      <c r="G174" s="202" t="n">
        <f aca="false">F174-E174-D174</f>
        <v>0</v>
      </c>
      <c r="H174" s="258"/>
      <c r="I174" s="259"/>
    </row>
    <row r="175" customFormat="false" ht="20.1" hidden="false" customHeight="true" outlineLevel="0" collapsed="false">
      <c r="A175" s="195"/>
      <c r="B175" s="196"/>
      <c r="C175" s="199" t="s">
        <v>102</v>
      </c>
      <c r="D175" s="192" t="n">
        <v>8</v>
      </c>
      <c r="E175" s="192"/>
      <c r="F175" s="192" t="n">
        <v>8</v>
      </c>
      <c r="G175" s="202" t="n">
        <f aca="false">F175-E175-D175</f>
        <v>0</v>
      </c>
      <c r="H175" s="258"/>
      <c r="I175" s="259"/>
    </row>
    <row r="176" customFormat="false" ht="20.1" hidden="false" customHeight="true" outlineLevel="0" collapsed="false">
      <c r="A176" s="195"/>
      <c r="B176" s="196"/>
      <c r="C176" s="219" t="s">
        <v>182</v>
      </c>
      <c r="D176" s="192" t="n">
        <v>8</v>
      </c>
      <c r="E176" s="192"/>
      <c r="F176" s="318" t="n">
        <v>8</v>
      </c>
      <c r="G176" s="202" t="n">
        <f aca="false">F176-E176-D176</f>
        <v>0</v>
      </c>
      <c r="H176" s="258"/>
      <c r="I176" s="259"/>
    </row>
    <row r="177" customFormat="false" ht="20.1" hidden="false" customHeight="true" outlineLevel="0" collapsed="false">
      <c r="A177" s="195"/>
      <c r="B177" s="196" t="s">
        <v>150</v>
      </c>
      <c r="C177" s="323" t="s">
        <v>151</v>
      </c>
      <c r="D177" s="192" t="n">
        <v>1</v>
      </c>
      <c r="E177" s="192"/>
      <c r="F177" s="192" t="n">
        <v>1</v>
      </c>
      <c r="G177" s="202" t="n">
        <f aca="false">F177-E177-D177</f>
        <v>0</v>
      </c>
      <c r="H177" s="258"/>
      <c r="I177" s="259"/>
    </row>
    <row r="178" customFormat="false" ht="20.1" hidden="false" customHeight="true" outlineLevel="0" collapsed="false">
      <c r="A178" s="195"/>
      <c r="B178" s="196"/>
      <c r="C178" s="323" t="s">
        <v>209</v>
      </c>
      <c r="D178" s="192" t="n">
        <v>1</v>
      </c>
      <c r="E178" s="192"/>
      <c r="F178" s="192" t="n">
        <v>1</v>
      </c>
      <c r="G178" s="202" t="n">
        <f aca="false">F178-E178-D178</f>
        <v>0</v>
      </c>
      <c r="H178" s="258"/>
      <c r="I178" s="259"/>
    </row>
    <row r="179" customFormat="false" ht="20.1" hidden="false" customHeight="true" outlineLevel="0" collapsed="false">
      <c r="A179" s="195"/>
      <c r="B179" s="196"/>
      <c r="C179" s="323" t="s">
        <v>44</v>
      </c>
      <c r="D179" s="192" t="n">
        <v>1</v>
      </c>
      <c r="E179" s="192"/>
      <c r="F179" s="192" t="n">
        <v>1</v>
      </c>
      <c r="G179" s="202" t="n">
        <f aca="false">F179-E179-D179</f>
        <v>0</v>
      </c>
      <c r="H179" s="258"/>
      <c r="I179" s="259"/>
    </row>
    <row r="180" customFormat="false" ht="20.1" hidden="false" customHeight="true" outlineLevel="0" collapsed="false">
      <c r="A180" s="195"/>
      <c r="B180" s="196"/>
      <c r="C180" s="199" t="s">
        <v>154</v>
      </c>
      <c r="D180" s="192" t="n">
        <v>8</v>
      </c>
      <c r="E180" s="192"/>
      <c r="F180" s="192" t="n">
        <v>5</v>
      </c>
      <c r="G180" s="202" t="n">
        <f aca="false">F180-E180-D180</f>
        <v>-3</v>
      </c>
      <c r="H180" s="258"/>
      <c r="I180" s="259"/>
    </row>
    <row r="181" customFormat="false" ht="20.1" hidden="false" customHeight="true" outlineLevel="0" collapsed="false">
      <c r="A181" s="195"/>
      <c r="B181" s="196"/>
      <c r="C181" s="197" t="s">
        <v>155</v>
      </c>
      <c r="D181" s="192" t="n">
        <v>24</v>
      </c>
      <c r="E181" s="192"/>
      <c r="F181" s="192" t="n">
        <v>24</v>
      </c>
      <c r="G181" s="202" t="n">
        <f aca="false">F181-E181-D181</f>
        <v>0</v>
      </c>
      <c r="H181" s="258"/>
      <c r="I181" s="259"/>
    </row>
    <row r="182" customFormat="false" ht="20.1" hidden="false" customHeight="true" outlineLevel="0" collapsed="false">
      <c r="A182" s="195"/>
      <c r="B182" s="196"/>
      <c r="C182" s="219" t="s">
        <v>182</v>
      </c>
      <c r="D182" s="192" t="n">
        <v>8</v>
      </c>
      <c r="E182" s="192"/>
      <c r="F182" s="318" t="n">
        <f aca="false">10+4</f>
        <v>14</v>
      </c>
      <c r="G182" s="202" t="n">
        <f aca="false">F182-E182-D182</f>
        <v>6</v>
      </c>
      <c r="H182" s="258"/>
      <c r="I182" s="259"/>
    </row>
    <row r="183" customFormat="false" ht="20.1" hidden="false" customHeight="true" outlineLevel="0" collapsed="false">
      <c r="A183" s="195"/>
      <c r="B183" s="196"/>
      <c r="C183" s="197" t="s">
        <v>156</v>
      </c>
      <c r="D183" s="192" t="n">
        <v>4</v>
      </c>
      <c r="E183" s="192"/>
      <c r="F183" s="192" t="n">
        <v>4</v>
      </c>
      <c r="G183" s="202" t="n">
        <f aca="false">F183-E183-D183</f>
        <v>0</v>
      </c>
      <c r="H183" s="258"/>
      <c r="I183" s="259"/>
    </row>
    <row r="184" customFormat="false" ht="20.1" hidden="false" customHeight="true" outlineLevel="0" collapsed="false">
      <c r="A184" s="195"/>
      <c r="B184" s="196"/>
      <c r="C184" s="197" t="s">
        <v>157</v>
      </c>
      <c r="D184" s="192" t="n">
        <v>1</v>
      </c>
      <c r="E184" s="192"/>
      <c r="F184" s="192" t="n">
        <v>1</v>
      </c>
      <c r="G184" s="202" t="n">
        <f aca="false">F184-E184-D184</f>
        <v>0</v>
      </c>
      <c r="H184" s="258"/>
      <c r="I184" s="259"/>
    </row>
    <row r="185" customFormat="false" ht="20.1" hidden="false" customHeight="true" outlineLevel="0" collapsed="false">
      <c r="A185" s="195"/>
      <c r="B185" s="196"/>
      <c r="C185" s="197" t="s">
        <v>158</v>
      </c>
      <c r="D185" s="192" t="n">
        <v>2</v>
      </c>
      <c r="E185" s="192"/>
      <c r="F185" s="192" t="n">
        <v>2</v>
      </c>
      <c r="G185" s="202" t="n">
        <f aca="false">F185-E185-D185</f>
        <v>0</v>
      </c>
      <c r="H185" s="258"/>
      <c r="I185" s="259"/>
    </row>
    <row r="186" customFormat="false" ht="20.1" hidden="false" customHeight="true" outlineLevel="0" collapsed="false">
      <c r="A186" s="195"/>
      <c r="B186" s="196"/>
      <c r="C186" s="197" t="s">
        <v>159</v>
      </c>
      <c r="D186" s="192" t="n">
        <v>1</v>
      </c>
      <c r="E186" s="192"/>
      <c r="F186" s="318"/>
      <c r="G186" s="202" t="n">
        <f aca="false">F186-E186-D186</f>
        <v>-1</v>
      </c>
      <c r="H186" s="258"/>
      <c r="I186" s="259"/>
    </row>
    <row r="187" customFormat="false" ht="20.1" hidden="false" customHeight="true" outlineLevel="0" collapsed="false">
      <c r="A187" s="195"/>
      <c r="B187" s="196"/>
      <c r="C187" s="197" t="s">
        <v>102</v>
      </c>
      <c r="D187" s="192" t="n">
        <v>2</v>
      </c>
      <c r="E187" s="192"/>
      <c r="F187" s="192" t="n">
        <v>2</v>
      </c>
      <c r="G187" s="202" t="n">
        <f aca="false">F187-E187-D187</f>
        <v>0</v>
      </c>
      <c r="H187" s="258"/>
      <c r="I187" s="259"/>
    </row>
    <row r="188" customFormat="false" ht="20.1" hidden="false" customHeight="true" outlineLevel="0" collapsed="false">
      <c r="A188" s="195"/>
      <c r="B188" s="196"/>
      <c r="C188" s="197" t="s">
        <v>160</v>
      </c>
      <c r="D188" s="192" t="n">
        <v>2</v>
      </c>
      <c r="E188" s="192"/>
      <c r="F188" s="318"/>
      <c r="G188" s="202" t="n">
        <f aca="false">F188-E188-D188</f>
        <v>-2</v>
      </c>
      <c r="H188" s="258"/>
      <c r="I188" s="259"/>
    </row>
    <row r="189" customFormat="false" ht="20.1" hidden="false" customHeight="true" outlineLevel="0" collapsed="false">
      <c r="A189" s="195"/>
      <c r="B189" s="196"/>
      <c r="C189" s="197" t="s">
        <v>161</v>
      </c>
      <c r="D189" s="192" t="n">
        <v>1</v>
      </c>
      <c r="E189" s="192"/>
      <c r="F189" s="192" t="n">
        <v>1</v>
      </c>
      <c r="G189" s="202" t="n">
        <f aca="false">F189-E189-D189</f>
        <v>0</v>
      </c>
      <c r="H189" s="225"/>
      <c r="I189" s="259"/>
    </row>
    <row r="190" customFormat="false" ht="20.1" hidden="false" customHeight="true" outlineLevel="0" collapsed="false">
      <c r="A190" s="195"/>
      <c r="B190" s="261"/>
      <c r="C190" s="262" t="s">
        <v>162</v>
      </c>
      <c r="D190" s="218" t="n">
        <f aca="false">SUM(D150:D189)</f>
        <v>664</v>
      </c>
      <c r="E190" s="218" t="n">
        <f aca="false">SUM(E150:E189)</f>
        <v>13</v>
      </c>
      <c r="F190" s="218" t="n">
        <f aca="false">SUM(F150:F189)</f>
        <v>638</v>
      </c>
      <c r="G190" s="218" t="n">
        <f aca="false">SUM(G150:G189)</f>
        <v>-39</v>
      </c>
      <c r="H190" s="206"/>
      <c r="I190" s="263"/>
    </row>
    <row r="191" customFormat="false" ht="20.1" hidden="false" customHeight="true" outlineLevel="0" collapsed="false">
      <c r="A191" s="195"/>
      <c r="B191" s="265"/>
      <c r="C191" s="266" t="s">
        <v>163</v>
      </c>
      <c r="D191" s="267" t="n">
        <f aca="false">D33+D39+D45+D60+D75+D89+D103+D112+D135+D142+D149+D190</f>
        <v>1633</v>
      </c>
      <c r="E191" s="267" t="n">
        <f aca="false">E33+E39+E45+E60+E75+E89+E103+E112+E135+E142+E149+E190</f>
        <v>75</v>
      </c>
      <c r="F191" s="267" t="n">
        <f aca="false">F33+F39+F45+F60+F75+F89+F103+F112+F135+F142+F149+F190</f>
        <v>1542</v>
      </c>
      <c r="G191" s="267" t="n">
        <f aca="false">G33+G39+G45+G60+G75+G89+G103+G112+G135+G142+G149+G190</f>
        <v>-156</v>
      </c>
      <c r="H191" s="246"/>
      <c r="I191" s="246"/>
    </row>
    <row r="192" customFormat="false" ht="20.1" hidden="false" customHeight="true" outlineLevel="0" collapsed="false">
      <c r="A192" s="195"/>
      <c r="B192" s="268"/>
      <c r="C192" s="269"/>
      <c r="D192" s="270"/>
      <c r="E192" s="270"/>
      <c r="F192" s="270"/>
      <c r="G192" s="271"/>
      <c r="H192" s="206"/>
      <c r="I192" s="272"/>
    </row>
    <row r="193" customFormat="false" ht="45.75" hidden="false" customHeight="true" outlineLevel="0" collapsed="false">
      <c r="A193" s="195"/>
      <c r="B193" s="291" t="s">
        <v>210</v>
      </c>
      <c r="C193" s="291"/>
      <c r="D193" s="291"/>
      <c r="E193" s="291"/>
      <c r="F193" s="291"/>
      <c r="G193" s="291"/>
      <c r="H193" s="292"/>
      <c r="I193" s="293"/>
    </row>
    <row r="194" customFormat="false" ht="20.1" hidden="false" customHeight="true" outlineLevel="0" collapsed="false">
      <c r="A194" s="195"/>
      <c r="B194" s="294" t="s">
        <v>173</v>
      </c>
      <c r="C194" s="294"/>
      <c r="D194" s="204" t="n">
        <f aca="false">D191</f>
        <v>1633</v>
      </c>
      <c r="E194" s="204" t="n">
        <f aca="false">E191</f>
        <v>75</v>
      </c>
      <c r="F194" s="192" t="n">
        <v>1652</v>
      </c>
      <c r="G194" s="295" t="n">
        <f aca="false">F194-E194-D194</f>
        <v>-56</v>
      </c>
      <c r="H194" s="225"/>
      <c r="I194" s="296"/>
    </row>
    <row r="195" customFormat="false" ht="20.1" hidden="false" customHeight="true" outlineLevel="0" collapsed="false">
      <c r="A195" s="195"/>
      <c r="B195" s="297"/>
      <c r="C195" s="298"/>
      <c r="D195" s="299"/>
      <c r="E195" s="299"/>
      <c r="F195" s="299"/>
      <c r="G195" s="300"/>
      <c r="H195" s="225"/>
      <c r="I195" s="296"/>
    </row>
    <row r="196" customFormat="false" ht="20.1" hidden="false" customHeight="true" outlineLevel="0" collapsed="false">
      <c r="A196" s="195"/>
      <c r="B196" s="185" t="s">
        <v>1</v>
      </c>
      <c r="C196" s="186" t="s">
        <v>2</v>
      </c>
      <c r="D196" s="187" t="s">
        <v>3</v>
      </c>
      <c r="E196" s="187" t="s">
        <v>211</v>
      </c>
      <c r="F196" s="187" t="s">
        <v>5</v>
      </c>
      <c r="G196" s="188" t="s">
        <v>6</v>
      </c>
      <c r="H196" s="189"/>
      <c r="I196" s="189"/>
    </row>
    <row r="197" customFormat="false" ht="20.1" hidden="false" customHeight="true" outlineLevel="0" collapsed="false">
      <c r="A197" s="195"/>
      <c r="B197" s="301" t="s">
        <v>165</v>
      </c>
      <c r="C197" s="302" t="s">
        <v>65</v>
      </c>
      <c r="D197" s="303" t="n">
        <f aca="false">D204+D209+D215+D221</f>
        <v>94</v>
      </c>
      <c r="E197" s="303" t="n">
        <v>9</v>
      </c>
      <c r="F197" s="303" t="n">
        <f aca="false">F204+F209+F215+F221</f>
        <v>95</v>
      </c>
      <c r="G197" s="304" t="n">
        <f aca="false">F197-E197-D197</f>
        <v>-8</v>
      </c>
      <c r="H197" s="292" t="n">
        <v>95</v>
      </c>
      <c r="I197" s="305"/>
    </row>
    <row r="198" customFormat="false" ht="20.1" hidden="false" customHeight="true" outlineLevel="0" collapsed="false">
      <c r="A198" s="195"/>
      <c r="B198" s="301"/>
      <c r="C198" s="307" t="s">
        <v>66</v>
      </c>
      <c r="D198" s="303" t="n">
        <f aca="false">D205+D210+D216+D222</f>
        <v>180</v>
      </c>
      <c r="E198" s="303" t="n">
        <v>17</v>
      </c>
      <c r="F198" s="303" t="n">
        <f aca="false">F205+F210+F216+F222</f>
        <v>185</v>
      </c>
      <c r="G198" s="304" t="n">
        <f aca="false">F198-E198-D198</f>
        <v>-12</v>
      </c>
      <c r="H198" s="292" t="n">
        <v>185</v>
      </c>
      <c r="I198" s="305"/>
    </row>
    <row r="199" customFormat="false" ht="20.1" hidden="false" customHeight="true" outlineLevel="0" collapsed="false">
      <c r="A199" s="195"/>
      <c r="B199" s="301"/>
      <c r="C199" s="307" t="s">
        <v>67</v>
      </c>
      <c r="D199" s="303" t="n">
        <f aca="false">D206+D211+D217+D223</f>
        <v>360</v>
      </c>
      <c r="E199" s="303" t="n">
        <v>35</v>
      </c>
      <c r="F199" s="303" t="n">
        <f aca="false">F206+F211+F217+F223</f>
        <v>389</v>
      </c>
      <c r="G199" s="304" t="n">
        <f aca="false">F199-E199-D199</f>
        <v>-6</v>
      </c>
      <c r="H199" s="292" t="n">
        <v>389</v>
      </c>
      <c r="I199" s="305"/>
    </row>
    <row r="200" customFormat="false" ht="20.1" hidden="false" customHeight="true" outlineLevel="0" collapsed="false">
      <c r="A200" s="195"/>
      <c r="B200" s="301"/>
      <c r="C200" s="307" t="s">
        <v>68</v>
      </c>
      <c r="D200" s="303" t="n">
        <f aca="false">D207+D212+D218+D224</f>
        <v>24</v>
      </c>
      <c r="E200" s="303" t="n">
        <v>2</v>
      </c>
      <c r="F200" s="303" t="n">
        <f aca="false">F207+F212+F218+F224</f>
        <v>6</v>
      </c>
      <c r="G200" s="304" t="n">
        <f aca="false">F200-E200-D200</f>
        <v>-20</v>
      </c>
      <c r="H200" s="292" t="n">
        <v>6</v>
      </c>
      <c r="I200" s="305"/>
    </row>
    <row r="201" customFormat="false" ht="20.1" hidden="false" customHeight="true" outlineLevel="0" collapsed="false">
      <c r="A201" s="195"/>
      <c r="B201" s="308"/>
      <c r="C201" s="308"/>
      <c r="D201" s="309"/>
      <c r="E201" s="309"/>
      <c r="F201" s="309"/>
      <c r="G201" s="310"/>
      <c r="H201" s="292"/>
      <c r="I201" s="305"/>
    </row>
    <row r="202" customFormat="false" ht="20.1" hidden="false" customHeight="true" outlineLevel="0" collapsed="false">
      <c r="A202" s="195"/>
      <c r="B202" s="308"/>
      <c r="C202" s="308" t="s">
        <v>212</v>
      </c>
      <c r="D202" s="309"/>
      <c r="E202" s="309"/>
      <c r="F202" s="309"/>
      <c r="G202" s="310"/>
      <c r="H202" s="292"/>
      <c r="I202" s="305"/>
    </row>
    <row r="203" customFormat="false" ht="20.1" hidden="false" customHeight="true" outlineLevel="0" collapsed="false">
      <c r="A203" s="195"/>
      <c r="B203" s="308"/>
      <c r="C203" s="311" t="s">
        <v>185</v>
      </c>
      <c r="D203" s="309"/>
      <c r="E203" s="309"/>
      <c r="F203" s="309"/>
      <c r="G203" s="310"/>
      <c r="H203" s="292"/>
      <c r="I203" s="305"/>
    </row>
    <row r="204" customFormat="false" ht="20.1" hidden="false" customHeight="true" outlineLevel="0" collapsed="false">
      <c r="A204" s="195"/>
      <c r="B204" s="308"/>
      <c r="C204" s="302" t="s">
        <v>65</v>
      </c>
      <c r="D204" s="312" t="n">
        <v>28</v>
      </c>
      <c r="E204" s="312" t="n">
        <v>2</v>
      </c>
      <c r="F204" s="303" t="n">
        <v>27</v>
      </c>
      <c r="G204" s="304" t="n">
        <f aca="false">F204-E204-D204</f>
        <v>-3</v>
      </c>
      <c r="H204" s="292"/>
      <c r="I204" s="305"/>
    </row>
    <row r="205" customFormat="false" ht="20.1" hidden="false" customHeight="true" outlineLevel="0" collapsed="false">
      <c r="A205" s="195"/>
      <c r="B205" s="308"/>
      <c r="C205" s="307" t="s">
        <v>66</v>
      </c>
      <c r="D205" s="303" t="n">
        <v>56</v>
      </c>
      <c r="E205" s="303" t="n">
        <v>5</v>
      </c>
      <c r="F205" s="303" t="n">
        <v>55</v>
      </c>
      <c r="G205" s="304" t="n">
        <f aca="false">F205-E205-D205</f>
        <v>-6</v>
      </c>
      <c r="H205" s="292"/>
      <c r="I205" s="305"/>
    </row>
    <row r="206" customFormat="false" ht="20.1" hidden="false" customHeight="true" outlineLevel="0" collapsed="false">
      <c r="A206" s="195"/>
      <c r="B206" s="308"/>
      <c r="C206" s="307" t="s">
        <v>67</v>
      </c>
      <c r="D206" s="303" t="n">
        <v>112</v>
      </c>
      <c r="E206" s="303" t="n">
        <v>11</v>
      </c>
      <c r="F206" s="303" t="n">
        <v>122</v>
      </c>
      <c r="G206" s="304" t="n">
        <f aca="false">F206-E206-D206</f>
        <v>-1</v>
      </c>
      <c r="H206" s="292"/>
      <c r="I206" s="305"/>
    </row>
    <row r="207" customFormat="false" ht="20.1" hidden="false" customHeight="true" outlineLevel="0" collapsed="false">
      <c r="A207" s="195"/>
      <c r="B207" s="308"/>
      <c r="C207" s="308"/>
      <c r="D207" s="309"/>
      <c r="E207" s="309"/>
      <c r="F207" s="309"/>
      <c r="G207" s="310"/>
      <c r="H207" s="292"/>
      <c r="I207" s="305"/>
    </row>
    <row r="208" customFormat="false" ht="20.1" hidden="false" customHeight="true" outlineLevel="0" collapsed="false">
      <c r="A208" s="195"/>
      <c r="B208" s="308"/>
      <c r="C208" s="311" t="s">
        <v>186</v>
      </c>
      <c r="D208" s="309"/>
      <c r="E208" s="309"/>
      <c r="F208" s="309"/>
      <c r="G208" s="310"/>
      <c r="H208" s="292"/>
      <c r="I208" s="305"/>
    </row>
    <row r="209" customFormat="false" ht="20.1" hidden="false" customHeight="true" outlineLevel="0" collapsed="false">
      <c r="A209" s="195"/>
      <c r="B209" s="308"/>
      <c r="C209" s="302" t="s">
        <v>65</v>
      </c>
      <c r="D209" s="303" t="n">
        <f aca="false">16</f>
        <v>16</v>
      </c>
      <c r="E209" s="303" t="n">
        <v>1</v>
      </c>
      <c r="F209" s="303" t="n">
        <v>17</v>
      </c>
      <c r="G209" s="304" t="n">
        <f aca="false">F209-E209-D209</f>
        <v>0</v>
      </c>
      <c r="H209" s="292"/>
      <c r="I209" s="305"/>
    </row>
    <row r="210" customFormat="false" ht="20.1" hidden="false" customHeight="true" outlineLevel="0" collapsed="false">
      <c r="A210" s="195"/>
      <c r="B210" s="308"/>
      <c r="C210" s="307" t="s">
        <v>66</v>
      </c>
      <c r="D210" s="313" t="n">
        <v>28</v>
      </c>
      <c r="E210" s="313" t="n">
        <v>3</v>
      </c>
      <c r="F210" s="303" t="n">
        <v>27</v>
      </c>
      <c r="G210" s="304" t="n">
        <f aca="false">F210-E210-D210</f>
        <v>-4</v>
      </c>
      <c r="H210" s="292"/>
      <c r="I210" s="305"/>
    </row>
    <row r="211" customFormat="false" ht="20.1" hidden="false" customHeight="true" outlineLevel="0" collapsed="false">
      <c r="A211" s="195"/>
      <c r="B211" s="308"/>
      <c r="C211" s="307" t="s">
        <v>67</v>
      </c>
      <c r="D211" s="303" t="n">
        <v>56</v>
      </c>
      <c r="E211" s="303" t="n">
        <v>5</v>
      </c>
      <c r="F211" s="303" t="n">
        <v>67</v>
      </c>
      <c r="G211" s="304" t="n">
        <f aca="false">F211-E211-D211</f>
        <v>6</v>
      </c>
      <c r="H211" s="292"/>
      <c r="I211" s="305"/>
    </row>
    <row r="212" customFormat="false" ht="20.1" hidden="false" customHeight="true" outlineLevel="0" collapsed="false">
      <c r="A212" s="177"/>
      <c r="B212" s="181"/>
      <c r="C212" s="314" t="s">
        <v>187</v>
      </c>
      <c r="D212" s="303" t="n">
        <v>12</v>
      </c>
      <c r="E212" s="303" t="n">
        <v>2</v>
      </c>
      <c r="F212" s="303" t="n">
        <v>3</v>
      </c>
      <c r="G212" s="304" t="n">
        <f aca="false">F212-E212-D212</f>
        <v>-11</v>
      </c>
      <c r="H212" s="179"/>
      <c r="I212" s="179"/>
    </row>
    <row r="213" customFormat="false" ht="20.1" hidden="false" customHeight="true" outlineLevel="0" collapsed="false">
      <c r="A213" s="177"/>
      <c r="B213" s="181"/>
      <c r="C213" s="182"/>
      <c r="D213" s="315"/>
      <c r="E213" s="315"/>
      <c r="F213" s="315"/>
      <c r="G213" s="316"/>
      <c r="H213" s="179"/>
      <c r="I213" s="179"/>
    </row>
    <row r="214" customFormat="false" ht="20.1" hidden="false" customHeight="true" outlineLevel="0" collapsed="false">
      <c r="A214" s="177"/>
      <c r="B214" s="181"/>
      <c r="C214" s="311" t="s">
        <v>188</v>
      </c>
      <c r="D214" s="309"/>
      <c r="E214" s="309"/>
      <c r="F214" s="309"/>
      <c r="G214" s="310"/>
      <c r="H214" s="179"/>
      <c r="I214" s="179"/>
    </row>
    <row r="215" customFormat="false" ht="20.1" hidden="false" customHeight="true" outlineLevel="0" collapsed="false">
      <c r="A215" s="177"/>
      <c r="B215" s="181"/>
      <c r="C215" s="302" t="s">
        <v>65</v>
      </c>
      <c r="D215" s="312" t="n">
        <v>34</v>
      </c>
      <c r="E215" s="312" t="n">
        <v>3</v>
      </c>
      <c r="F215" s="303" t="n">
        <v>35</v>
      </c>
      <c r="G215" s="304" t="n">
        <f aca="false">F215-E215-D215</f>
        <v>-2</v>
      </c>
      <c r="H215" s="179" t="s">
        <v>213</v>
      </c>
      <c r="I215" s="179"/>
    </row>
    <row r="216" customFormat="false" ht="20.1" hidden="false" customHeight="true" outlineLevel="0" collapsed="false">
      <c r="A216" s="177"/>
      <c r="B216" s="177"/>
      <c r="C216" s="307" t="s">
        <v>66</v>
      </c>
      <c r="D216" s="303" t="n">
        <v>64</v>
      </c>
      <c r="E216" s="303" t="n">
        <v>6</v>
      </c>
      <c r="F216" s="303" t="n">
        <v>69</v>
      </c>
      <c r="G216" s="304" t="n">
        <f aca="false">F216-E216-D216</f>
        <v>-1</v>
      </c>
      <c r="H216" s="179" t="s">
        <v>197</v>
      </c>
      <c r="I216" s="177"/>
    </row>
    <row r="217" customFormat="false" ht="20.1" hidden="false" customHeight="true" outlineLevel="0" collapsed="false">
      <c r="A217" s="177"/>
      <c r="B217" s="177"/>
      <c r="C217" s="307" t="s">
        <v>67</v>
      </c>
      <c r="D217" s="303" t="n">
        <v>128</v>
      </c>
      <c r="E217" s="303" t="n">
        <v>12</v>
      </c>
      <c r="F217" s="303" t="n">
        <v>131</v>
      </c>
      <c r="G217" s="304" t="n">
        <f aca="false">F217-E217-D217</f>
        <v>-9</v>
      </c>
      <c r="H217" s="177"/>
      <c r="I217" s="177"/>
    </row>
    <row r="218" customFormat="false" ht="20.1" hidden="false" customHeight="true" outlineLevel="0" collapsed="false">
      <c r="A218" s="177"/>
      <c r="B218" s="177"/>
      <c r="C218" s="314" t="s">
        <v>187</v>
      </c>
      <c r="D218" s="303" t="n">
        <v>12</v>
      </c>
      <c r="E218" s="303" t="n">
        <v>2</v>
      </c>
      <c r="F218" s="303" t="n">
        <v>3</v>
      </c>
      <c r="G218" s="304" t="n">
        <f aca="false">F218-E218-D218</f>
        <v>-11</v>
      </c>
      <c r="H218" s="177"/>
      <c r="I218" s="177"/>
    </row>
    <row r="219" customFormat="false" ht="20.1" hidden="false" customHeight="true" outlineLevel="0" collapsed="false">
      <c r="A219" s="177"/>
      <c r="B219" s="177"/>
      <c r="C219" s="177"/>
      <c r="D219" s="317"/>
      <c r="E219" s="317"/>
      <c r="F219" s="317"/>
      <c r="G219" s="317"/>
      <c r="H219" s="177"/>
      <c r="I219" s="177"/>
    </row>
    <row r="220" customFormat="false" ht="20.1" hidden="false" customHeight="true" outlineLevel="0" collapsed="false">
      <c r="A220" s="177"/>
      <c r="B220" s="177"/>
      <c r="C220" s="311" t="s">
        <v>189</v>
      </c>
      <c r="D220" s="309"/>
      <c r="E220" s="309"/>
      <c r="F220" s="309"/>
      <c r="G220" s="310"/>
      <c r="H220" s="177"/>
      <c r="I220" s="177"/>
    </row>
    <row r="221" customFormat="false" ht="20.1" hidden="false" customHeight="true" outlineLevel="0" collapsed="false">
      <c r="A221" s="177"/>
      <c r="B221" s="177"/>
      <c r="C221" s="302" t="s">
        <v>65</v>
      </c>
      <c r="D221" s="303" t="n">
        <v>16</v>
      </c>
      <c r="E221" s="303" t="n">
        <v>1</v>
      </c>
      <c r="F221" s="303" t="n">
        <v>16</v>
      </c>
      <c r="G221" s="304" t="n">
        <f aca="false">F221-E221-D221</f>
        <v>-1</v>
      </c>
      <c r="H221" s="177"/>
      <c r="I221" s="177"/>
    </row>
    <row r="222" customFormat="false" ht="20.1" hidden="false" customHeight="true" outlineLevel="0" collapsed="false">
      <c r="A222" s="177"/>
      <c r="B222" s="177"/>
      <c r="C222" s="307" t="s">
        <v>66</v>
      </c>
      <c r="D222" s="303" t="n">
        <v>32</v>
      </c>
      <c r="E222" s="303" t="n">
        <v>3</v>
      </c>
      <c r="F222" s="303" t="n">
        <v>34</v>
      </c>
      <c r="G222" s="304" t="n">
        <f aca="false">F222-E222-D222</f>
        <v>-1</v>
      </c>
      <c r="H222" s="177"/>
      <c r="I222" s="177"/>
    </row>
    <row r="223" customFormat="false" ht="20.1" hidden="false" customHeight="true" outlineLevel="0" collapsed="false">
      <c r="A223" s="177"/>
      <c r="B223" s="177"/>
      <c r="C223" s="307" t="s">
        <v>67</v>
      </c>
      <c r="D223" s="303" t="n">
        <v>64</v>
      </c>
      <c r="E223" s="303" t="n">
        <v>6</v>
      </c>
      <c r="F223" s="303" t="n">
        <v>69</v>
      </c>
      <c r="G223" s="304" t="n">
        <f aca="false">F223-E223-D223</f>
        <v>-1</v>
      </c>
      <c r="H223" s="177"/>
      <c r="I223" s="177"/>
    </row>
    <row r="224" customFormat="false" ht="12.7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H224" s="177"/>
      <c r="I224" s="177"/>
    </row>
    <row r="225" customFormat="false" ht="12.75" hidden="false" customHeight="false" outlineLevel="0" collapsed="false">
      <c r="A225" s="177"/>
      <c r="B225" s="177"/>
      <c r="C225" s="177"/>
      <c r="D225" s="177"/>
      <c r="E225" s="177"/>
      <c r="F225" s="177"/>
      <c r="G225" s="177"/>
      <c r="H225" s="177"/>
      <c r="I225" s="177"/>
    </row>
    <row r="226" customFormat="false" ht="12.75" hidden="false" customHeight="fals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</row>
    <row r="227" customFormat="false" ht="12.7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</row>
  </sheetData>
  <autoFilter ref="A2:I191"/>
  <mergeCells count="22">
    <mergeCell ref="B4:B8"/>
    <mergeCell ref="B9:B22"/>
    <mergeCell ref="B23:B27"/>
    <mergeCell ref="B28:B29"/>
    <mergeCell ref="B30:B33"/>
    <mergeCell ref="B34:B39"/>
    <mergeCell ref="B40:B45"/>
    <mergeCell ref="B46:B59"/>
    <mergeCell ref="B61:B73"/>
    <mergeCell ref="B76:B87"/>
    <mergeCell ref="B90:B102"/>
    <mergeCell ref="B104:B107"/>
    <mergeCell ref="B108:B112"/>
    <mergeCell ref="B113:B135"/>
    <mergeCell ref="B136:B142"/>
    <mergeCell ref="B143:B149"/>
    <mergeCell ref="B150:B172"/>
    <mergeCell ref="B173:B176"/>
    <mergeCell ref="B177:B189"/>
    <mergeCell ref="B193:G193"/>
    <mergeCell ref="B194:C194"/>
    <mergeCell ref="B197:B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11:39:44Z</dcterms:created>
  <dc:creator>Пользователь</dc:creator>
  <dc:description/>
  <dc:language>en-US</dc:language>
  <cp:lastModifiedBy>Лаптева</cp:lastModifiedBy>
  <cp:lastPrinted>2013-04-10T09:32:14Z</cp:lastPrinted>
  <dcterms:modified xsi:type="dcterms:W3CDTF">2013-04-15T12:59:28Z</dcterms:modified>
  <cp:revision>0</cp:revision>
  <dc:subject/>
  <dc:title/>
</cp:coreProperties>
</file>