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1" uniqueCount="4722">
  <si>
    <t xml:space="preserve">ТС "Компьютерные Технологии"</t>
  </si>
  <si>
    <t xml:space="preserve">www.comteh.com</t>
  </si>
  <si>
    <r>
      <rPr>
        <i val="true"/>
        <sz val="10"/>
        <rFont val="Arial"/>
        <family val="2"/>
        <charset val="204"/>
      </rPr>
      <t xml:space="preserve">Прайс формируется на основе остатков всех магазинов торговой сети "Компьютерные Технологии". </t>
    </r>
    <r>
      <rPr>
        <b val="true"/>
        <i val="true"/>
        <sz val="10"/>
        <rFont val="Arial"/>
        <family val="2"/>
        <charset val="204"/>
      </rPr>
      <t xml:space="preserve">Некоторые позиции товаров могут быть в единичном экземпляре.</t>
    </r>
    <r>
      <rPr>
        <i val="true"/>
        <sz val="10"/>
        <rFont val="Arial"/>
        <family val="2"/>
        <charset val="204"/>
      </rPr>
      <t xml:space="preserve"> Наличие желательно уточнять у продавца-консультанта соответствующего магазина.</t>
    </r>
  </si>
  <si>
    <t xml:space="preserve">КОМПЛЕКТУЮЩИЕ, КОМПЬЮТЕРНОЕ ОБОРУДОВАНИЕ, ПК "КОМТЕХ"</t>
  </si>
  <si>
    <t xml:space="preserve">Розница</t>
  </si>
  <si>
    <t xml:space="preserve">Гар.</t>
  </si>
  <si>
    <t xml:space="preserve">Код</t>
  </si>
  <si>
    <t xml:space="preserve">ПК "КОМТЕХ"</t>
  </si>
  <si>
    <t xml:space="preserve">Системный блок "КомТех" 01.00 AMD Sempron LE-1100/nForce 6100/512Mb/160Gb SATA/ATX 390W/DVD-RW/FDD</t>
  </si>
  <si>
    <t xml:space="preserve">КТ01514</t>
  </si>
  <si>
    <t xml:space="preserve">Системный блок "КомТех" 01.01 AMD Sempron LE-1100/nForce 6100/512Mb/200Gb SATA/ATX 390W/DVD-RW/FDD</t>
  </si>
  <si>
    <t xml:space="preserve">КТ01859</t>
  </si>
  <si>
    <t xml:space="preserve">Системный блок "КомТех" 01.02 AMD Sempron LE-1100/nForce 6100/1024Mb/200Gb SATA/ATX 390W/DVD-RW/FDD</t>
  </si>
  <si>
    <t xml:space="preserve">КТ02077</t>
  </si>
  <si>
    <t xml:space="preserve">Системный блок "КомТех" 01.03 AMD Sempron LE-1100/nForce 6100/1024Mb/200Gb SATA/ATX 400W/DVD-RW/FDD</t>
  </si>
  <si>
    <t xml:space="preserve">КТ02148</t>
  </si>
  <si>
    <t xml:space="preserve">Системный блок "КомТех" 01.04 AMD Sempron LE-1200/nForce 6100/1024Mb/250Gb SATA/ATX 400W/DVD-RW/FDD</t>
  </si>
  <si>
    <t xml:space="preserve">КТ02248</t>
  </si>
  <si>
    <t xml:space="preserve">Системный блок "КомТех" 01.05 AMD Sempron LE-1100/nForce 6100/512Mb/160Gb SATA/ATX 380W/DVD-RW/FDD</t>
  </si>
  <si>
    <t xml:space="preserve">КТ02490</t>
  </si>
  <si>
    <t xml:space="preserve">Системный блок "КомТех" 02.00 AMD Sempron LE-1100/nForce 6100/1024Mb/160Gb SATA/256Mb Radeon 2400Pro/ATX 390W/DVD-RW/FDD</t>
  </si>
  <si>
    <t xml:space="preserve">КТ01476</t>
  </si>
  <si>
    <t xml:space="preserve">Системный блок "КомТех" 02.01 AMD Sempron LE-1100/nForce 6100/1024Mb/200Gb SATA/256Mb Radeon 2400Pro/ATX 390W/DVD-RW/FDD</t>
  </si>
  <si>
    <t xml:space="preserve">КТ01929</t>
  </si>
  <si>
    <t xml:space="preserve">Системный блок "КомТех" 02.02 AMD Sempron LE-1150/nForce 6100/1024Mb/200Gb SATA/256Mb Radeon 2400Pro/ATX 390W/DVD-RW/FDD</t>
  </si>
  <si>
    <t xml:space="preserve">КТ01930</t>
  </si>
  <si>
    <t xml:space="preserve">Системный блок "КомТех" 02.03 AMD Sempron LE-1100/nForce 6100/1024Mb/250Gb SATA/256Mb Radeon 2400Pro/ATX 400W/DVD-RW/FDD</t>
  </si>
  <si>
    <t xml:space="preserve">КТ02175</t>
  </si>
  <si>
    <t xml:space="preserve">Системный блок "КомТех" 02.04 AMD Sempron LE-1200/nForce 6100/1024Mb/250Gb SATA/256Mb Radeon 2400Pro/ATX 400W/DVD-RW/FDD</t>
  </si>
  <si>
    <t xml:space="preserve">КТ02252</t>
  </si>
  <si>
    <t xml:space="preserve">Системный блок "КомТех" 02.05 AMD Sempron LE-1100/nForce 430/1024Mb/160Gb SATA/256Mb Radeon 2400XT/ATX 380W/DVD-RW/FDD</t>
  </si>
  <si>
    <t xml:space="preserve">КТ02620</t>
  </si>
  <si>
    <t xml:space="preserve">Системный блок "КомТех" 02.06 AMD Sempron LE-1100/nForce 430/1024Mb/160Gb SATA/256Mb Radeon 2400Pro/ATX 400W/DVD-RW/FDD</t>
  </si>
  <si>
    <t xml:space="preserve">КТ02626</t>
  </si>
  <si>
    <t xml:space="preserve">Системный блок "КомТех" 03.00 Intel Celeron 420/Intel 945G/512Mb/160Gb SATA/ATX 400W/DVD-RW/FDD</t>
  </si>
  <si>
    <t xml:space="preserve">КТ02451</t>
  </si>
  <si>
    <t xml:space="preserve">Системный блок "КомТех" 03.01 Intel Celeron 430/Intel 945G/512Mb/200Gb SATA/ATX 390W/DVD-RW/FDD</t>
  </si>
  <si>
    <t xml:space="preserve">КТ01880</t>
  </si>
  <si>
    <t xml:space="preserve">Системный блок "КомТех" 03.02 Intel Celeron 430/Intel 945G/1024Mb/200Gb SATA/ATX 400W/DVD-RW/FDD</t>
  </si>
  <si>
    <t xml:space="preserve">КТ02124</t>
  </si>
  <si>
    <t xml:space="preserve">Системный блок "КомТех" 03.03 Intel Celeron 420/Intel 945G/1024Mb/250Gb SATA/ATX 400W/DVD-RW/FDD</t>
  </si>
  <si>
    <t xml:space="preserve">КТ02254</t>
  </si>
  <si>
    <t xml:space="preserve">Системный блок "КомТех" 03.04 Intel Celeron 430/Intel 945G/512Mb/160Gb SATA/ATX 460W/DVD-RW/FDD</t>
  </si>
  <si>
    <t xml:space="preserve">КТ02491</t>
  </si>
  <si>
    <t xml:space="preserve">Системный блок "КомТех" 03.05 Intel Celeron 420/Intel 945G/512Mb/80Gb Sata/ATX 400W/DVD-RW/FDD</t>
  </si>
  <si>
    <t xml:space="preserve">КТ02625</t>
  </si>
  <si>
    <t xml:space="preserve">Системный блок "КомТех" 04.00 Intel Celeron 420/Intel 945G/1024Mb/160Gb SATA/256Mb ATI Radeon 2600Pro/ATX 390W/DVD-RW/FDD</t>
  </si>
  <si>
    <t xml:space="preserve">КТ02327</t>
  </si>
  <si>
    <t xml:space="preserve">Системный блок "КомТех" 04.01 Intel Celeron 430/Intel 945G/1024Mb/200Gb SATA/256Mb ATI Radeon 2600Pro/ATX 390W/DVD-RW/FDD</t>
  </si>
  <si>
    <t xml:space="preserve">КТ01907</t>
  </si>
  <si>
    <t xml:space="preserve">Системный блок "КомТех" 04.02 Intel Celeron 440/Intel 945G/1024Mb/200Gb SATA/256Mb ATI Radeon 2600Pro/ATX 390W/DVD-RW/FDD</t>
  </si>
  <si>
    <t xml:space="preserve">КТ01908</t>
  </si>
  <si>
    <t xml:space="preserve">Системный блок "КомТех" 04.03 Intel Celeron 420/Intel 945G/1024Mb/250Gb SATA/256Mb Radeon 2600Pro/ATX 400W/DVD-RW/FDD</t>
  </si>
  <si>
    <t xml:space="preserve">КТ02179</t>
  </si>
  <si>
    <t xml:space="preserve">Системный блок "КомТех" 04.04 Intel Celeron 420/Intel 945G/1024Mb/160Gb SATA/256Mb Radeon 2400Pro/ATX 380W/DVD-RW/card-reader</t>
  </si>
  <si>
    <t xml:space="preserve">КТ02450</t>
  </si>
  <si>
    <t xml:space="preserve">Системный блок "КомТех" 04.06 Intel Celeron 420/Intel 945G/512Mb/160Gb SATA/256Mb Radeon 2400Pro/ATX 380W/DVD-RW</t>
  </si>
  <si>
    <t xml:space="preserve">КТ02627</t>
  </si>
  <si>
    <t xml:space="preserve">Системный блок "КомТех" 05.01 AMD Athlon 64 X2 4200+/nForce 520/1024Mb/160Gb SATA/512Mb Radeon 2600Pro/ATX 390W/DVD-RW/FDD</t>
  </si>
  <si>
    <t xml:space="preserve">КТ01515</t>
  </si>
  <si>
    <t xml:space="preserve">Системный блок "КомТех" 05.02 AMD Athlon 64 X2 4200+/nForce 520/1024Mb/200Gb SATA/512Mb Radeon 2600Pro/ATX 390W/DVD-RW/FDD</t>
  </si>
  <si>
    <t xml:space="preserve">КТ01832</t>
  </si>
  <si>
    <t xml:space="preserve">Системный блок "КомТех" 05.04 AMD Athlon 64 X2 4200+/nForce 520/1024Mb/250Gb SATA/512Mb Radeon 3650/ATX 400W/DVD-RW/FDD</t>
  </si>
  <si>
    <t xml:space="preserve">КТ02174</t>
  </si>
  <si>
    <t xml:space="preserve">Системный блок "КомТех" 06.01 AMD Athlon 64 X2 4200+/nForce 520/1024Mb/160Gb SATA/512Mb Radeon 2600Pro/ATX 390W/DVD-RW/card-reader</t>
  </si>
  <si>
    <t xml:space="preserve">КТ01517</t>
  </si>
  <si>
    <t xml:space="preserve">Системный блок "КомТех" 06.02 AMD Athlon 64 X2 4200+/nForce 520/1024Mb/200Gb SATA/512Mb Radeon HD 2600Pro/ATX 390W/DVD-RW/card-reader</t>
  </si>
  <si>
    <t xml:space="preserve">КТ01943</t>
  </si>
  <si>
    <t xml:space="preserve">Системный блок "КомТех" 06.03 AMD Athlon 64 X2 4200+/nForce 520/1024Mb/200Gb SATA/512Mb Radeon HD 2600Pro/ATX 460W/DVD-RW/card-reader</t>
  </si>
  <si>
    <t xml:space="preserve">КТ02114</t>
  </si>
  <si>
    <t xml:space="preserve">Системный блок "КомТех" 06.07 AMD Athlon 64 X2 4600+/nForce 520/1024Mb/250Gb SATA/512Mb Radeon 3650/ATX 390W/DVD-RW/card-reader</t>
  </si>
  <si>
    <t xml:space="preserve">КТ02346</t>
  </si>
  <si>
    <t xml:space="preserve">Системный блок "КомТех" 07.00 Intel Pentium CD E2200/Intel P35/1024Mb/160Gb SATA/512Mb PCIE GeForce 8500GT/ATX 390W/DVD-RW/FDD</t>
  </si>
  <si>
    <t xml:space="preserve">КТ01519</t>
  </si>
  <si>
    <t xml:space="preserve">Системный блок "КомТех" 07.01 Intel Pentium CD E2200/Intel P35/1024Mb/250Gb SATA/512Mb PCIE GeForce 8500GT/ATX 390W/DVD-RW/FDD</t>
  </si>
  <si>
    <t xml:space="preserve">КТ01714</t>
  </si>
  <si>
    <t xml:space="preserve">Системный блок "КомТех" 07.05 Intel Pentium CD E2180/Intel P35/1024Mb/160Gb SATA/256Mb GeForce 8600GT/ATX 460W/DVD-RW/FDD</t>
  </si>
  <si>
    <t xml:space="preserve">КТ02116</t>
  </si>
  <si>
    <t xml:space="preserve">Системный блок "КомТех" 07.06 Intel Pentium CD E2180/Intel P35/1024Mb/200Gb SATA/256Mb GeForce 8600GT/ATX 460W/DVD-RW/FDD</t>
  </si>
  <si>
    <t xml:space="preserve">КТ02117</t>
  </si>
  <si>
    <t xml:space="preserve">Системный блок "КомТех" 07.07 Intel Pentium CD E2180/Intel P35/1024Mb/250Gb SATA 16Mb/256Mb GeForce 8500GT/ATX 390W/DVD-RW/FDD</t>
  </si>
  <si>
    <t xml:space="preserve">КТ02316</t>
  </si>
  <si>
    <t xml:space="preserve">Системный блок "КомТех" 07.08 Intel Pentium CD E2180/Intel P35/1024Mb/250Gb SATA/256Mb GeForce 8500GT/ATX 400W/DVD-RW/FDD</t>
  </si>
  <si>
    <t xml:space="preserve">КТ02350</t>
  </si>
  <si>
    <t xml:space="preserve">Системный блок "КомТех" 07.09 Intel Pentium CD E2180/Intel P35/1024Mb/250Gb Sata/256Mb GeForce 8600GT/ATX 390W/DVD-RW/FDD</t>
  </si>
  <si>
    <t xml:space="preserve">КТ02561</t>
  </si>
  <si>
    <t xml:space="preserve">Системный блок "КомТех" 08.07 Intel Pentium CD E2180/Intel P35/1024Mb/250Gb SATA 16Mb/256Mb GeForce 8600GT/ATX 390W/DVD-RW/card-reader</t>
  </si>
  <si>
    <t xml:space="preserve">КТ02562</t>
  </si>
  <si>
    <t xml:space="preserve">Системный блок "КомТех" 08.08 Intel Pentium CD E2160/Intel P35/1024Mb/160Gb SATA/256Mb GeForce 8500GT/ATX 400W/DVD-RW/card-reader</t>
  </si>
  <si>
    <t xml:space="preserve">КТ02622</t>
  </si>
  <si>
    <t xml:space="preserve">Системный блок "КомТех" 09.01 AMD Athlon 64 X2 5000+/nForce 560/2х1024Mb/250Gb SATA 16Mb/512Mb Radeon 2600XT/ATX 460W/DVD-RW/card-reader</t>
  </si>
  <si>
    <t xml:space="preserve">КТ01852</t>
  </si>
  <si>
    <t xml:space="preserve">Системный блок "КомТех" 09.02 AMD Athlon 64 X2 5000+/nForce 570/2х1024Mb/250Gb SATA/512Mb Radeon 2600XT/ATX 460W/DVD-RW/card-reader</t>
  </si>
  <si>
    <t xml:space="preserve">КТ02032</t>
  </si>
  <si>
    <t xml:space="preserve">Системный блок "КомТех" 09.03 AMD Athlon 64 X2 5000+/nForce 560/2х1024Mb/250Gb SATA/256Mb Radeon 2600XT/ATX 400W/DVD-RW/card-reader</t>
  </si>
  <si>
    <t xml:space="preserve">КТ02166</t>
  </si>
  <si>
    <t xml:space="preserve">Системный блок "КомТех" 09.04 AMD Athlon 64 X2 5000+/nForce 560/2х1024Mb/250Gb SATA/256Mb Radeon 2600XT/ATX 460W/DVD-RW/card-reader</t>
  </si>
  <si>
    <t xml:space="preserve">КТ02246</t>
  </si>
  <si>
    <t xml:space="preserve">Системный блок "КомТех" 10.01 AMD Athlon 64 X2 5600+/nForce 560/2х1024Mb/320Mb SATA 16Mb/512Mb Radeon 3870/ATX 460W/DVD-RW/card-reader</t>
  </si>
  <si>
    <t xml:space="preserve">КТ01496</t>
  </si>
  <si>
    <t xml:space="preserve">Системный блок "КомТех" 10.02 AMD Athlon 64 X2 5600+/nForce 560/2х1024Mb/320Gb SATA/256Mb Radeon 3850/ATX 460W/DVD-RW/card-reader</t>
  </si>
  <si>
    <t xml:space="preserve">КТ01670</t>
  </si>
  <si>
    <t xml:space="preserve">Системный блок "КомТех" 10.03 AMD Athlon 64 X2 5400+/nForce 560/2х1024Mb/320Gb SATA/512Mb Radeon 3850/ATX 460W/DVD-RW/card-reader</t>
  </si>
  <si>
    <t xml:space="preserve">КТ01949</t>
  </si>
  <si>
    <t xml:space="preserve">Системный блок "КомТех" 10.04 AMD Athlon 64 X2 5400+/nForce 560/2х1024Mb/320Gb SATA/256Mb Radeon 3850/ATX 460W/DVD-RW/card-reader</t>
  </si>
  <si>
    <t xml:space="preserve">КТ02152</t>
  </si>
  <si>
    <t xml:space="preserve">Системный блок "КомТех" 12.00 Intel C2D E6550/Intel P35/2х1024Mb/320Mb SATA 16Mb/512Mb GeForce 8600GTS/ATX 460W/DVD-RW/card-reader</t>
  </si>
  <si>
    <t xml:space="preserve">КТ01669</t>
  </si>
  <si>
    <t xml:space="preserve">Системный блок "КомТех" 12.01 Intel C2D E6550/Intel P35/2х1024Mb/320Gb SATA/512Mb GeForce 8800GT/ATX 460W/DVD-RW/card-reader</t>
  </si>
  <si>
    <t xml:space="preserve">КТ02154</t>
  </si>
  <si>
    <t xml:space="preserve">Системный блок "КомТех" 12.02 Intel C2D E6550/Intel P35/2х1024Mb/320Gb SATA/512Mb GeForce 8600GTS/ATX 460W/DVD-RW/card-reader</t>
  </si>
  <si>
    <t xml:space="preserve">КТ02376</t>
  </si>
  <si>
    <t xml:space="preserve">Системный блок "КомТех" мультимедийный 01.01 Intel C2Q Q6600/Intel P35/2х1024Mb/500Gb SATA 16Mb/512Mb GeForce 8800GT/600W/DVD-RW/card-reader</t>
  </si>
  <si>
    <t xml:space="preserve">КТ02422</t>
  </si>
  <si>
    <t xml:space="preserve">Системный блок "КомТех" мультимедийный 01.02 Intel C2Q Q6600/Intel P35/2х1024Mb/500Gb SATA 16Mb/512Mb GeForce 8800GT/500W/DVD-RW/card-reader</t>
  </si>
  <si>
    <t xml:space="preserve">КТ02430</t>
  </si>
  <si>
    <t xml:space="preserve"> КОМПЛЕКТУЮЩИЕ</t>
  </si>
  <si>
    <t xml:space="preserve">Процессоры</t>
  </si>
  <si>
    <t xml:space="preserve">AMD</t>
  </si>
  <si>
    <t xml:space="preserve">Socket 754</t>
  </si>
  <si>
    <t xml:space="preserve">((SDA2600BXBOX) Sempron 2600+ Socket 754; 64 bit enabled; BOX; AMD</t>
  </si>
  <si>
    <t xml:space="preserve">29302  </t>
  </si>
  <si>
    <t xml:space="preserve">Socket AM2</t>
  </si>
  <si>
    <t xml:space="preserve">Athlon 64 X2 4000+; (ADO4000DDBOX); Socket AM2; Dual-Core; 2100Mhz; 2x512KB; 0.065m; пониженное энергопотребление 65W; BOX; AMD</t>
  </si>
  <si>
    <t xml:space="preserve">28537  </t>
  </si>
  <si>
    <t xml:space="preserve">Athlon 64 X2 4200+; (ADO4200DD/DO); Socket AM2; Dual-Core; 2200Mhz; 2x512KB; 0.065m; пониженное энергопотребление 65W; TRAY; AMD</t>
  </si>
  <si>
    <t xml:space="preserve">33467  </t>
  </si>
  <si>
    <t xml:space="preserve">Athlon 64 X2 4200+; (ADO4200DOBOX); Socket AM2; Dual-Core; 2200Mhz; 2x512KB; 0.065m; пониженное энергопотребление 65W; BOX; AMD</t>
  </si>
  <si>
    <t xml:space="preserve">33863  </t>
  </si>
  <si>
    <t xml:space="preserve">Athlon 64 X2 4600+; (ADA4600CUBOX); Socket AM2; Windsor; Dual-Core; BOX; AMD</t>
  </si>
  <si>
    <t xml:space="preserve">24860  </t>
  </si>
  <si>
    <t xml:space="preserve">Athlon 64 X2 4600+; (ADA4600CZ); Socket AM2; Dual-Core; TRAY; AMD</t>
  </si>
  <si>
    <t xml:space="preserve">25589  </t>
  </si>
  <si>
    <t xml:space="preserve">Athlon 64 X2 4800+; (ADO4800DOBOX); Socket AM2; Dual-Core; 2500Mhz; 2x512KB; 0.065m; пониженное энергопотребление 65W; BOX; AMD</t>
  </si>
  <si>
    <t xml:space="preserve">30377  </t>
  </si>
  <si>
    <t xml:space="preserve">Athlon 64 X2 5000+; (ADA5000CSBOX); Socket AM2; Windsor; Dual-Core; BOX; AMD</t>
  </si>
  <si>
    <t xml:space="preserve">28113  </t>
  </si>
  <si>
    <t xml:space="preserve">Athlon 64 X2 5000+; (ADO5000DOBOX); Socket AM2; Dual-Core; 2600Mhz; 2x512KB; 0.065m; пониженное энергопотребление 65W; BOX; AMD</t>
  </si>
  <si>
    <t xml:space="preserve">30380  </t>
  </si>
  <si>
    <t xml:space="preserve">Athlon 64 X2 5200+; (ADO5200DOBOX); Socket AM2; Dual-Core; 2700Mhz; 1024KB; 0.065m; пониженное энергопотребление 65W; BOX; AMD</t>
  </si>
  <si>
    <t xml:space="preserve">28954  </t>
  </si>
  <si>
    <t xml:space="preserve">Athlon 64 X2 5400+; (ADO5400DOBOX); Socket AM2; Dual-Core; 2800Mhz; 1024KB; 0.065m; пониженное энергопотребление 65W; BOX; AMD</t>
  </si>
  <si>
    <t xml:space="preserve">33939  </t>
  </si>
  <si>
    <t xml:space="preserve">Athlon 64 X2 6000+; (ADX6000CZ); Socket AM2; Dual-Core; 3000Mhz; 2x1024KB; 0.09m; 125W; TRAY; AMD</t>
  </si>
  <si>
    <t xml:space="preserve">33735  </t>
  </si>
  <si>
    <t xml:space="preserve">Athlon 64 X2 6400+; (ADX6400CZBOX); Socket AM2; Dual-Core; 3200Mhz; 2x1024KB; 0.09m; 125W; BOX; AMD</t>
  </si>
  <si>
    <t xml:space="preserve">33862  </t>
  </si>
  <si>
    <t xml:space="preserve">Athlon LE-1600; (ADH1600DHBOX); 2200MHz; Socket AM2; 1Mb; Orleans; 45W; 90nm; BOX; AMD</t>
  </si>
  <si>
    <t xml:space="preserve">26412  </t>
  </si>
  <si>
    <t xml:space="preserve">Athlon X2 BE-2300; (ADH2300DOBOX); Socket AM2; Dual-Core; 1900Mhz; 2x512KB; Brisbane; 0.065m; 45W; BOX; AMD</t>
  </si>
  <si>
    <t xml:space="preserve">КТ02087</t>
  </si>
  <si>
    <t xml:space="preserve">Phenom X4 9600; (HD960ZWCGDBOX); Black Edition; Socket AM2+; Quad-Core; 2300Mhz; 4х512KB L2 Cache; 2048KB L3 Cache; 0.065m; 95W; BOX; AMD</t>
  </si>
  <si>
    <t xml:space="preserve">33608  </t>
  </si>
  <si>
    <t xml:space="preserve">Sempron LE-1100; (SDH1100DEBOX); 1900MHz; Socket AM2; 256Kb; Sparta; 45W; 65nm; BOX; AMD</t>
  </si>
  <si>
    <t xml:space="preserve">25718  </t>
  </si>
  <si>
    <t xml:space="preserve">Sempron LE-1150; (SDH1150DE); 2000MHz; Socket AM2; 256Kb; Sparta; 45W; 65nm; TRAY; AMD</t>
  </si>
  <si>
    <t xml:space="preserve">33385  </t>
  </si>
  <si>
    <t xml:space="preserve">Sempron LE-1150; (SDH1150DEBOX); 2000MHz; Socket AM2; 256Kb; Sparta; 45W; 65nm; BOX; AMD</t>
  </si>
  <si>
    <t xml:space="preserve">23557  </t>
  </si>
  <si>
    <t xml:space="preserve">Sempron LE-1200; (SDH1200DEBOX); 2100MHz; Socket AM2; 256Kb; Sparta; 45W; 65nm; BOX; AMD</t>
  </si>
  <si>
    <t xml:space="preserve">33941  </t>
  </si>
  <si>
    <t xml:space="preserve">Intel</t>
  </si>
  <si>
    <t xml:space="preserve">Celeron 420 1.60 GHz/800 MHz; LGA775; 512 KB L2 Cache; Execute Disable; BOX; Intel</t>
  </si>
  <si>
    <t xml:space="preserve">31107  </t>
  </si>
  <si>
    <t xml:space="preserve">Celeron 430 1.80 GHz/800 MHz; LGA775; 512 KB L2 Cache; Execute Disable; BOX; Intel</t>
  </si>
  <si>
    <t xml:space="preserve">31114  </t>
  </si>
  <si>
    <t xml:space="preserve">Celeron 440 2.00 GHz/800 MHz; LGA775; 512 KB L2 Cache; Execute Disable; BOX; Intel</t>
  </si>
  <si>
    <t xml:space="preserve">25673  </t>
  </si>
  <si>
    <t xml:space="preserve">Celeron Core Duo E1200 1.60 GHz/800 MHz; LGA775; 512 KB L2 Cache; Execute Disable; EM64T; BOX; Intel</t>
  </si>
  <si>
    <t xml:space="preserve">33714  </t>
  </si>
  <si>
    <t xml:space="preserve">Intel Core 2 Duo E4600; 2,4 GHz/800 MHz; LGA775; 2 MB L2 Cache; Dual-Core; EIST; EM64T; BOX; Intel</t>
  </si>
  <si>
    <t xml:space="preserve">26417  </t>
  </si>
  <si>
    <t xml:space="preserve">Intel Core 2 Duo E4700; 2,6 GHz/800 MHz; LGA775; 2 MB L2 Cache; Dual-Core; EIST; EM64T; BOX; Intel</t>
  </si>
  <si>
    <t xml:space="preserve">КТ01784</t>
  </si>
  <si>
    <t xml:space="preserve">Intel Core 2 Duo E6550; 2.33 GHz/1333 MHz; LGA775; 4 MB L2 Cache; Dual-Core; VIIV; Virtualization; EIST; EM64T; Execute Disable; BOX; Intel</t>
  </si>
  <si>
    <t xml:space="preserve">27303  </t>
  </si>
  <si>
    <t xml:space="preserve">Intel Core 2 Duo E6750; 2.67 GHz/1333 MHz; LGA775; 4 MB L2 Cache; Dual-Core; VIIV; Virtualization; EIST; EM64T; Execute Disable; BOX; Intel</t>
  </si>
  <si>
    <t xml:space="preserve">28785  </t>
  </si>
  <si>
    <t xml:space="preserve">Intel Core 2 Duo E8200; 2.66 GHz/1333 MHz; LGA775; 6 MB L2 Cache; Dual-Core; VIIV; Virtualization; EIST; EM64T; 45 nm; Execute Disable; BOX; Intel</t>
  </si>
  <si>
    <t xml:space="preserve">33907  </t>
  </si>
  <si>
    <t xml:space="preserve">Intel Core 2 Duo E8400; 3.00 GHz/1333 MHz; LGA775; 6 MB L2 Cache; Dual-Core; VIIV; Virtualization; EIST; EM64T; 45 nm; Execute Disable; BOX; Intel</t>
  </si>
  <si>
    <t xml:space="preserve">33492  </t>
  </si>
  <si>
    <t xml:space="preserve">Intel Core 2 Duo E8500; 3.16 GHz/1333 MHz; LGA775; 6 MB L2 Cache; Dual-Core; VIIV; Virtualization; EIST; EM64T; 45 nm; Execute Disable; BOX; Intel</t>
  </si>
  <si>
    <t xml:space="preserve">КТ01959</t>
  </si>
  <si>
    <t xml:space="preserve">Intel Core 2 Extreme QX6700; 2.66 GHz/1066 MHz; LGA775; 8 MB L2 Cache; Quad-Core; VIIV; Virtualization; EIST; EM64T; Execute Disable; BOX; Intel</t>
  </si>
  <si>
    <t xml:space="preserve">29446  </t>
  </si>
  <si>
    <t xml:space="preserve">Intel Core 2 Quad Q6600; 2.4 GHz/1066 MHz; LGA775; 8 MB L2 Cache; VIIV; Virtualization; EIST; EM64T; Execute Disable; BOX; Intel</t>
  </si>
  <si>
    <t xml:space="preserve">23450  </t>
  </si>
  <si>
    <t xml:space="preserve">Pentium Dual Core E2160; 1.8 GHz/800 MHz; LGA775; 1 MB L2 Cache; Dual-Core; EM64T; BOX; Intel</t>
  </si>
  <si>
    <t xml:space="preserve">28123  </t>
  </si>
  <si>
    <t xml:space="preserve">Pentium Dual Core E2180; 2.0 GHz/800 MHz; LGA775; 1 MB L2 Cache; Dual-Core; EM64T; BOX; Intel</t>
  </si>
  <si>
    <t xml:space="preserve">30968  </t>
  </si>
  <si>
    <t xml:space="preserve">Pentium Dual Core E2200; 2.2 GHz/800 MHz; LGA775; 1 MB L2 Cache; Dual-Core; EM64T; BOX; Intel</t>
  </si>
  <si>
    <t xml:space="preserve">33088  </t>
  </si>
  <si>
    <t xml:space="preserve">Pentium Dual Core E2220; 2.4 GHz/800 MHz; LGA775; 1 MB L2 Cache; Dual-Core; EM64T; BOX; Intel</t>
  </si>
  <si>
    <t xml:space="preserve">КТ02504</t>
  </si>
  <si>
    <t xml:space="preserve"> Системы охлаждения</t>
  </si>
  <si>
    <t xml:space="preserve">Для HDD</t>
  </si>
  <si>
    <t xml:space="preserve">Система охлаждения HDD DC-HD11 for HDD; 1 вентилятор</t>
  </si>
  <si>
    <t xml:space="preserve">22885  </t>
  </si>
  <si>
    <t xml:space="preserve">Система охлаждения HDD Deepcool  X-Coobox; Fanless; 0 dB; Пассивное охлаждение</t>
  </si>
  <si>
    <t xml:space="preserve">34094  </t>
  </si>
  <si>
    <t xml:space="preserve">Система охлаждения HDD DeepCool FS-HD01; 1 вентилятор 6cm</t>
  </si>
  <si>
    <t xml:space="preserve">20076  </t>
  </si>
  <si>
    <t xml:space="preserve">Система охлаждения HDD DeepCool FS-HD02; 2 вентилятора 6cm</t>
  </si>
  <si>
    <t xml:space="preserve">20077  </t>
  </si>
  <si>
    <t xml:space="preserve">Система охлаждения HDD Deepcool IceBox; Fanless heatpipe; 0 dB; Пассивное охлаждение</t>
  </si>
  <si>
    <t xml:space="preserve">34093  </t>
  </si>
  <si>
    <t xml:space="preserve">Система охлаждения HDD DeepCool ICEDISK 2; 2 вентилятора 6cm HB</t>
  </si>
  <si>
    <t xml:space="preserve">КТ02045</t>
  </si>
  <si>
    <t xml:space="preserve">Система охлаждения HDD Maxtron CF-601 BB; 1 вентилятор</t>
  </si>
  <si>
    <t xml:space="preserve">18428  </t>
  </si>
  <si>
    <t xml:space="preserve">Система охлаждения HDD Maxtron CF-601S; 1 вентилятор</t>
  </si>
  <si>
    <t xml:space="preserve">14039  </t>
  </si>
  <si>
    <t xml:space="preserve">Система охлаждения HDD Maxtron CF-602B; 2 вентилятора</t>
  </si>
  <si>
    <t xml:space="preserve">19269  </t>
  </si>
  <si>
    <t xml:space="preserve">Система охлаждения HDD Maxtron CF-602S; 2 вентилятора</t>
  </si>
  <si>
    <t xml:space="preserve">17790  </t>
  </si>
  <si>
    <t xml:space="preserve">Система охлаждения HDD Megtron CF-602 SB; 2 вентилятора</t>
  </si>
  <si>
    <t xml:space="preserve">22640  </t>
  </si>
  <si>
    <t xml:space="preserve">Система охлаждения HDD The Best for HDD; 2 вентилятора</t>
  </si>
  <si>
    <t xml:space="preserve">14020  </t>
  </si>
  <si>
    <t xml:space="preserve">Система охлаждения HDD Thermaltake A2427; 1 вентилятор 80x80; blue LED</t>
  </si>
  <si>
    <t xml:space="preserve">18749  </t>
  </si>
  <si>
    <t xml:space="preserve">Система охлаждения HDD Titan TTC-HD12TB; 2-ball; 1 вентилятор</t>
  </si>
  <si>
    <t xml:space="preserve">16866  </t>
  </si>
  <si>
    <t xml:space="preserve">Система охлаждения HDD в отсек 3,5" Titan TTC-HD22TZ; 2 вентилятора; suitable for 1" and 1,62"</t>
  </si>
  <si>
    <t xml:space="preserve">16479  </t>
  </si>
  <si>
    <t xml:space="preserve">Система охлаждения HDD в отсек 5,25"+фрейм DC-HDC2(RB)</t>
  </si>
  <si>
    <t xml:space="preserve">20024  </t>
  </si>
  <si>
    <t xml:space="preserve">Система охлаждения HDD в отсек 5,25"+фрейм Digitus; 2 вентилятора</t>
  </si>
  <si>
    <t xml:space="preserve">33177  </t>
  </si>
  <si>
    <t xml:space="preserve">Система охлаждения HDD в отсек 5,25"+фрейм Gembird HD-A1; 1 вентилятор</t>
  </si>
  <si>
    <t xml:space="preserve">17538  </t>
  </si>
  <si>
    <t xml:space="preserve">Система охлаждения HDD в отсек 5,25"+фрейм Gembird HD-A5; 3 вентилятора</t>
  </si>
  <si>
    <t xml:space="preserve">16450  </t>
  </si>
  <si>
    <t xml:space="preserve">Система охлаждения HDD в отсек 5,25"+фрейм Titan TTC-HDC2(RB); 1 вентилятор</t>
  </si>
  <si>
    <t xml:space="preserve">20261  </t>
  </si>
  <si>
    <t xml:space="preserve">Для системного блока</t>
  </si>
  <si>
    <t xml:space="preserve">Система охлаждения системного блока 120x120x25mm; прозрчный</t>
  </si>
  <si>
    <t xml:space="preserve">КТ00219</t>
  </si>
  <si>
    <t xml:space="preserve">Система охлаждения системного блока 80мм, втулка</t>
  </si>
  <si>
    <t xml:space="preserve">15611  </t>
  </si>
  <si>
    <t xml:space="preserve">Система охлаждения системного блока AEROCOOL STREAMLINER; Black; 140x140x20mm</t>
  </si>
  <si>
    <t xml:space="preserve">33442  </t>
  </si>
  <si>
    <t xml:space="preserve">Система охлаждения системного блока AEROCOOL STREAMLINER; Blue; 140x140x20mm; 19.6dBA </t>
  </si>
  <si>
    <t xml:space="preserve">33441  </t>
  </si>
  <si>
    <t xml:space="preserve">Система охлаждения системного блока Aerocool TURBINE 1000; 120mm; Шар. подш.; 16 лопастей; Голубая светдиодная подсветка; 950RPM; 19.66dBA</t>
  </si>
  <si>
    <t xml:space="preserve">20061  </t>
  </si>
  <si>
    <t xml:space="preserve">Система охлаждения системного блока Aerocool TURBINE 3000; 120mm; Шар. подш.; 16 лопастей; Голубая светдиодная подсветка; 950RPM; 19.66dBA</t>
  </si>
  <si>
    <t xml:space="preserve">20633  </t>
  </si>
  <si>
    <t xml:space="preserve">Система охлаждения системного блока AFB0812SH, 80x80x25mm</t>
  </si>
  <si>
    <t xml:space="preserve">14023  </t>
  </si>
  <si>
    <t xml:space="preserve">Система охлаждения системного блока Akasa AK-182-L2B; 80x80x25mm; 2 BallBearing; 3/4-pin; Ultra Quiet Amber Series</t>
  </si>
  <si>
    <t xml:space="preserve">15322  </t>
  </si>
  <si>
    <t xml:space="preserve">Система охлаждения системного блока Akasa AK-183-L2B; 120x120x25mm; 2 BallBearing; 3/4-pin; Ultra Quiet Amber Series</t>
  </si>
  <si>
    <t xml:space="preserve">33667  </t>
  </si>
  <si>
    <t xml:space="preserve">Система охлаждения системного блока Akasa AK-184-L2B; 92x92x25mm; 2 BallBearing; 3/4-pin; Ultra Quiet Amber Series</t>
  </si>
  <si>
    <t xml:space="preserve">33668  </t>
  </si>
  <si>
    <t xml:space="preserve">Система охлаждения системного блока Akasa AK-186-L2B; 60x60x25mm; 2 BallBearing; 3/4-pin; Ultra Quiet Amber Series</t>
  </si>
  <si>
    <t xml:space="preserve">33669  </t>
  </si>
  <si>
    <t xml:space="preserve">Система охлаждения системного блока Akasa AK-191BL; Сrystal Сlear; 120x120x25mm; SB 3 pin + 4 pin blue</t>
  </si>
  <si>
    <t xml:space="preserve">19230  </t>
  </si>
  <si>
    <t xml:space="preserve">Система охлаждения системного блока Akasa AK-191SM; Сrystal Сlear; 120x120x25mm; SB 3 pin + 4 pin; smoke grey</t>
  </si>
  <si>
    <t xml:space="preserve">19229  </t>
  </si>
  <si>
    <t xml:space="preserve">Система охлаждения системного блока Black; 60x60x25 mm</t>
  </si>
  <si>
    <t xml:space="preserve">КТ00231</t>
  </si>
  <si>
    <t xml:space="preserve">Система охлаждения системного блока Black; 90x90x25 mm</t>
  </si>
  <si>
    <t xml:space="preserve">КТ00230</t>
  </si>
  <si>
    <t xml:space="preserve">Система охлаждения системного блока Blue, 80x80x25mm</t>
  </si>
  <si>
    <t xml:space="preserve">КТ00218</t>
  </si>
  <si>
    <t xml:space="preserve">Система охлаждения системного блока CoolerMaster Dual Storm DDF-S81-U1; 93.5x93.5mm; 3/4-pin; 1400-3000rpm; 4xBlue Led; панель регулир оборотов</t>
  </si>
  <si>
    <t xml:space="preserve">16841  </t>
  </si>
  <si>
    <t xml:space="preserve">Система охлаждения системного блока CoolerMaster Neon LED TLF-S12EB; 120x120x25; 3/4-pin; 4xBlue Led; 1220rpm, 22 dB, Sleeve</t>
  </si>
  <si>
    <t xml:space="preserve">22360  </t>
  </si>
  <si>
    <t xml:space="preserve">Система охлаждения системного блока CoolerMaster Neon LED TLF-S12EG; 120x120x25, 3/4-pin; 4xGreen Led; 1220rpm, 22 dB, Sleeve</t>
  </si>
  <si>
    <t xml:space="preserve">16825  </t>
  </si>
  <si>
    <t xml:space="preserve">Система охлаждения системного блока CoolerMaster Neon LED TLF-S12ER; 120x120x25; 3/4pin; 4xRed Led; 1220rpm, 22 dB, Sleeve</t>
  </si>
  <si>
    <t xml:space="preserve">22359  </t>
  </si>
  <si>
    <t xml:space="preserve">Система охлаждения системного блока CoolerMaster Neon LED TLF-S82EG; 80x80x25; 3/4pin; 4xGreen Led; 1800rpm, 22 dB, Sleeve</t>
  </si>
  <si>
    <t xml:space="preserve">16947  </t>
  </si>
  <si>
    <t xml:space="preserve">Система охлаждения системного блока CoolerMaster Neon LED TLF-S82ER; 80x80x25; 3/4pin; 4xRed Led; 1800rpm, 22 dB, Sleeve</t>
  </si>
  <si>
    <t xml:space="preserve">21500  </t>
  </si>
  <si>
    <t xml:space="preserve">Система охлаждения системного блока CoolerMaster R4-S2B-12AK-GP; 120x120x25, 12 VDC, 1200rpm, 19 dB, Ball</t>
  </si>
  <si>
    <t xml:space="preserve">17794  </t>
  </si>
  <si>
    <t xml:space="preserve">Система охлаждения системного блока CoolerMaster R4-S9S-19AK-GP; ROHS 92x92x25, retail, 12VDC, 1900rpm; Sleeve</t>
  </si>
  <si>
    <t xml:space="preserve">33902  </t>
  </si>
  <si>
    <t xml:space="preserve">Система охлаждения системного блока Datacooler DCF-12025L12С; 120x120x25; 1Ball, 4pin</t>
  </si>
  <si>
    <t xml:space="preserve">15496  </t>
  </si>
  <si>
    <t xml:space="preserve">Система охлаждения системного блока F802512SM; 80мм, 4 pin; втулка</t>
  </si>
  <si>
    <t xml:space="preserve">14527  </t>
  </si>
  <si>
    <t xml:space="preserve">Система охлаждения системного блока Gembird FANCASE-L3/Ball; 120x120x25</t>
  </si>
  <si>
    <t xml:space="preserve">17572  </t>
  </si>
  <si>
    <t xml:space="preserve">Система охлаждения системного блока Gembird FANCASE-L3; 120x120x25</t>
  </si>
  <si>
    <t xml:space="preserve">22961  </t>
  </si>
  <si>
    <t xml:space="preserve">Система охлаждения системного блока GlacialTech SilentBlade II GT1225-HBDL1; 120x120x25; 3/4-pin; Hydrodynamic Bearing; 18dB</t>
  </si>
  <si>
    <t xml:space="preserve">22340  </t>
  </si>
  <si>
    <t xml:space="preserve">Система охлаждения системного блока GlacialTech SilentBlade II GT9225-HBDL1; 92x92x25; 3/4-pin; Hydrodynamic Bearing; 18dB</t>
  </si>
  <si>
    <t xml:space="preserve">КТ01466</t>
  </si>
  <si>
    <t xml:space="preserve">Система охлаждения системного блока Maxtro CML-12025B-CB-BL; 120x120x25mm; 3/4pin; Синяя подсветка</t>
  </si>
  <si>
    <t xml:space="preserve">15319  </t>
  </si>
  <si>
    <t xml:space="preserve">Система охлаждения системного блока Maxtro CML-12025B-CB-R; 120x120x25mm; 3/4pin; Красная подсветка</t>
  </si>
  <si>
    <t xml:space="preserve">20634  </t>
  </si>
  <si>
    <t xml:space="preserve">Система охлаждения системного блока Maxtro CML-12025B-CB-RGBL; 120x120x25mm; 3/4pin; Трехцветная подсветка</t>
  </si>
  <si>
    <t xml:space="preserve">16277  </t>
  </si>
  <si>
    <t xml:space="preserve">Система охлаждения системного блока Maxtro CML-8025B-CB-BL; 80x80x25mm; 3/4pin; Синяя подсветка</t>
  </si>
  <si>
    <t xml:space="preserve">19394  </t>
  </si>
  <si>
    <t xml:space="preserve">Система охлаждения системного блока Maxtro CML-8025B-CB-R; 80x80x25mm; 3/4pin; Красная подсветка</t>
  </si>
  <si>
    <t xml:space="preserve">19395  </t>
  </si>
  <si>
    <t xml:space="preserve">Система охлаждения системного блока Maxtro CML-8025B-CB-RGBL; 80x80x25mm; 3/4pin; Трехцветная подсветка</t>
  </si>
  <si>
    <t xml:space="preserve">19393  </t>
  </si>
  <si>
    <t xml:space="preserve">Система охлаждения системного блока Maxtron CF-1212025LB; 120x120x25mm; 3-pin; Ball</t>
  </si>
  <si>
    <t xml:space="preserve">18081  </t>
  </si>
  <si>
    <t xml:space="preserve">Система охлаждения системного блока Maxtron CF-1212025MB;120x120x25mm; 4-pin; Ball</t>
  </si>
  <si>
    <t xml:space="preserve">18940  </t>
  </si>
  <si>
    <t xml:space="preserve">Система охлаждения системного блока Maxtron CF-12825MS; 80x80x25; 3-pin; Sleeve</t>
  </si>
  <si>
    <t xml:space="preserve">20547  </t>
  </si>
  <si>
    <t xml:space="preserve">Система охлаждения системного блока Maxtron CF-12825MS; 80x80x25; 4-pin; Sleeve</t>
  </si>
  <si>
    <t xml:space="preserve">19842  </t>
  </si>
  <si>
    <t xml:space="preserve">Система охлаждения системного блока Maxtron CF-12925MB-1; 92x92x25; 3-pin; Ball</t>
  </si>
  <si>
    <t xml:space="preserve">14080  </t>
  </si>
  <si>
    <t xml:space="preserve">Система охлаждения системного блока Noctua NF-S12-800; 120x120x25mm; 3/4pin; SSO Bearing</t>
  </si>
  <si>
    <t xml:space="preserve">22905  </t>
  </si>
  <si>
    <t xml:space="preserve">Система охлаждения системного блока ScyThe S-FLEX SFF21D; 120x120x25mm; 3/4pin; 800RPM</t>
  </si>
  <si>
    <t xml:space="preserve">17423  </t>
  </si>
  <si>
    <t xml:space="preserve">Система охлаждения системного блока ScyThe S-FLEX SFF21E; 120x120x25mm; 3/4pin; 1200RPM</t>
  </si>
  <si>
    <t xml:space="preserve">17422  </t>
  </si>
  <si>
    <t xml:space="preserve">Система охлаждения системного блока ScyThe SY1225SL12VBL; 120x120x25mm; 3/4pin; Синяя подсветка; с регулятором оборотов</t>
  </si>
  <si>
    <t xml:space="preserve">15348  </t>
  </si>
  <si>
    <t xml:space="preserve">Система охлаждения системного блока ScyThe SY8025SL12VBL; 80x80x25mm; 3/4pin; Синяя подсветка; с регулятором оборотов</t>
  </si>
  <si>
    <t xml:space="preserve">17419  </t>
  </si>
  <si>
    <t xml:space="preserve">Система охлаждения системного блока Titan 8025L12S; 80x80x25; втулка</t>
  </si>
  <si>
    <t xml:space="preserve">16000  </t>
  </si>
  <si>
    <t xml:space="preserve">Система охлаждения системного блока Titan TFD-12025GT12Z  Z-bearing, 120х120х25мм, тихий, прозрачный пластик</t>
  </si>
  <si>
    <t xml:space="preserve">18660  </t>
  </si>
  <si>
    <t xml:space="preserve">Система охлаждения системного блока Titan TFD-12025L12Z; 120x120x25; Z-bearing</t>
  </si>
  <si>
    <t xml:space="preserve">14757  </t>
  </si>
  <si>
    <t xml:space="preserve">Система охлаждения системного блока Titan TFD-4028M12B; 40x40x28; 2-Ball</t>
  </si>
  <si>
    <t xml:space="preserve">33809  </t>
  </si>
  <si>
    <t xml:space="preserve">Система охлаждения системного блока Titan TFD-5010M12B; 50x50x10; 2-Ball</t>
  </si>
  <si>
    <t xml:space="preserve">33810  </t>
  </si>
  <si>
    <t xml:space="preserve">Система охлаждения системного блока Titan TFD-8025L12Z(LD4); 80x80x25; Z-bearing; Crystal Fan Red</t>
  </si>
  <si>
    <t xml:space="preserve">16477  </t>
  </si>
  <si>
    <t xml:space="preserve">Система охлаждения системного блока Titan TFD-9225GT12Z; 92x92x25; Z-bearing</t>
  </si>
  <si>
    <t xml:space="preserve">33812  </t>
  </si>
  <si>
    <t xml:space="preserve">Система охлаждения системного блока Titan TFD-A9225L12Z(RB); 92x92x25; Алюминиевый Z-bearing 3+4pin</t>
  </si>
  <si>
    <t xml:space="preserve">33813  </t>
  </si>
  <si>
    <t xml:space="preserve">Система охлаждения системного блокаThermaltake A2275 blue; 120x120x25mm; SB 4 pin; светится под ультрафиолетом</t>
  </si>
  <si>
    <t xml:space="preserve">14754  </t>
  </si>
  <si>
    <t xml:space="preserve">Система охлаждения системного блокаThermaltake A2276 green; 120x120x25mm; SB 4 pin; светится под ультрафиолетом</t>
  </si>
  <si>
    <t xml:space="preserve">18752  </t>
  </si>
  <si>
    <t xml:space="preserve">Система охлаждения системного блокаThermaltake A2330 Silent Wheel; 130x130x25mm; SB 3 pin</t>
  </si>
  <si>
    <t xml:space="preserve">КТ02044</t>
  </si>
  <si>
    <t xml:space="preserve">Система охлаждения системного блокаThermaltake A2345 Fan Flash Mini 80x80x25mm; 3 pin; Отображение в подсветке температуры воздуха</t>
  </si>
  <si>
    <t xml:space="preserve">22068  </t>
  </si>
  <si>
    <t xml:space="preserve">Для процессоров</t>
  </si>
  <si>
    <t xml:space="preserve">Для процессоров AMD</t>
  </si>
  <si>
    <t xml:space="preserve">Система охлаждения процессора 7610 PWM (CPB) socket 754/939/AM2; temperature controlled fan, heat pipes</t>
  </si>
  <si>
    <t xml:space="preserve">33297  </t>
  </si>
  <si>
    <t xml:space="preserve">Система охлаждения процессора CoolerMaster CK8-8JD2B-0L-GP; Socket 939/940/754/AM2; 28.9 dB, 3 pin</t>
  </si>
  <si>
    <t xml:space="preserve">КТ00214</t>
  </si>
  <si>
    <t xml:space="preserve">Система охлаждения процессора CoolerMaster DK8-8ID2A-0L-GP ROHS socket 754/939/940/AM2, Aluminium, 2200rpm, rifle bearing; 80*80*25</t>
  </si>
  <si>
    <t xml:space="preserve">33296  </t>
  </si>
  <si>
    <t xml:space="preserve">Система охлаждения процессора CoolerMaster X-Dream K640 (RR-LIE-L9E1), Socket 754/939/940/AM2, Alu Cu core; rifle bearing</t>
  </si>
  <si>
    <t xml:space="preserve">29394  </t>
  </si>
  <si>
    <t xml:space="preserve">Система охлаждения процессора Deepcool AM2-1024; Socket AM2/939/940 HB Al</t>
  </si>
  <si>
    <t xml:space="preserve">33921  </t>
  </si>
  <si>
    <t xml:space="preserve">Система охлаждения процессора Deepcool AM2J02; Socket AM2/939/940 HB Al</t>
  </si>
  <si>
    <t xml:space="preserve">34085  </t>
  </si>
  <si>
    <t xml:space="preserve">Система охлаждения процессора Deepcool Octopus M2; Socket AM2/939/940 HB Al</t>
  </si>
  <si>
    <t xml:space="preserve">33920  </t>
  </si>
  <si>
    <t xml:space="preserve">Система охлаждения процессора GlacialTech Igloo 7320 Light; Socket 754/939/AM2</t>
  </si>
  <si>
    <t xml:space="preserve">33455  </t>
  </si>
  <si>
    <t xml:space="preserve">Система охлаждения процессора Maxtron SA-K2; Socket 754/939/AM2</t>
  </si>
  <si>
    <t xml:space="preserve">33837  </t>
  </si>
  <si>
    <t xml:space="preserve">Система охлаждения процессора ThermalTake CL-P0444; Socket 754/939/940/AM2</t>
  </si>
  <si>
    <t xml:space="preserve">33540  </t>
  </si>
  <si>
    <t xml:space="preserve">Система охлаждения процессора Titan Siberia TTC-NZ02TB/SC (RB); 120x120x25; Socket 754/939</t>
  </si>
  <si>
    <t xml:space="preserve">33811  </t>
  </si>
  <si>
    <t xml:space="preserve">Система охлаждения процессора Titan TTC-NK32TZ; Socket 754/939/AM2; Aluminium; (2200RPM: 26.9dBA)</t>
  </si>
  <si>
    <t xml:space="preserve">27867  </t>
  </si>
  <si>
    <t xml:space="preserve">Система охлаждения процессора Titan TTC-NP02TZ(RB); AMANDA; Socket 754/939/AM2;  TEC + Heatpipe</t>
  </si>
  <si>
    <t xml:space="preserve">27866  </t>
  </si>
  <si>
    <t xml:space="preserve">Система охлаждения процессора Zalman CNPS8000 универсальный Socket 754/939/940 BB Al</t>
  </si>
  <si>
    <t xml:space="preserve">26192  </t>
  </si>
  <si>
    <t xml:space="preserve">Для процессоров Intel</t>
  </si>
  <si>
    <t xml:space="preserve">Система охлаждения процессора CoolerMaster Type II BTX Thermal Module (TMA) (KB5-7KFSA-02-GP), Socket 775/BTX, Copper Stacked fin Copper Base</t>
  </si>
  <si>
    <t xml:space="preserve">24448  </t>
  </si>
  <si>
    <t xml:space="preserve">Система охлаждения процессора CoolerMaster X-Dream P775 (RR-LIE-L9E2), Socket 775, Alu Cu core, rifle bearing, 17dB</t>
  </si>
  <si>
    <t xml:space="preserve">30888  </t>
  </si>
  <si>
    <t xml:space="preserve">Система охлаждения процессора DeepCool WINNER S680 Socket 775 HB Al</t>
  </si>
  <si>
    <t xml:space="preserve">КТ02161</t>
  </si>
  <si>
    <t xml:space="preserve">Система охлаждения процессора MAX P775-12MXA; Socket 775; CB Al</t>
  </si>
  <si>
    <t xml:space="preserve">33545  </t>
  </si>
  <si>
    <t xml:space="preserve">Система охлаждения процессора Spire SP520SO; Socket 775 SB Al</t>
  </si>
  <si>
    <t xml:space="preserve">33542  </t>
  </si>
  <si>
    <t xml:space="preserve">Система охлаждения процессора Thermaltake CL-P0441; Socket 775 SB Al</t>
  </si>
  <si>
    <t xml:space="preserve">33541  </t>
  </si>
  <si>
    <t xml:space="preserve">Универсальные и моддинговые</t>
  </si>
  <si>
    <t xml:space="preserve">Система охлаждения процессора AEROCOOL DOMINATOR; Socket 478,775,754,939,940; Heatpipe; ALL cpu speeds; 140mm (~1200rpm:20.87dB)</t>
  </si>
  <si>
    <t xml:space="preserve">24030  </t>
  </si>
  <si>
    <t xml:space="preserve">Система охлаждения процессора AEROCOOL HT-102; Socket 478/775/462/754; Heatpipe; Pure Copper</t>
  </si>
  <si>
    <t xml:space="preserve">24029  </t>
  </si>
  <si>
    <t xml:space="preserve">Система охлаждения процессора Akasa AK-922 Socket 775/939/754/940 BB Al/Copper Base</t>
  </si>
  <si>
    <t xml:space="preserve">КТ00749</t>
  </si>
  <si>
    <t xml:space="preserve">Система охлаждения процессора AVC A6383DC+ AC241400 Socket AM2/775 Copper Heat Pipes (OEM)</t>
  </si>
  <si>
    <t xml:space="preserve">КТ01516</t>
  </si>
  <si>
    <t xml:space="preserve">Система охлаждения процессора CoolerMaster Vortex 752 (RR-CCH-P922-GP) ROHS socket Universal, Cu base, 2 heatpipes</t>
  </si>
  <si>
    <t xml:space="preserve">КТ00278</t>
  </si>
  <si>
    <t xml:space="preserve">Система охлаждения процессора Noctua NH-U9F Socket AM2/775/939/754/940 Bearing Al/Copper Heat Pipe</t>
  </si>
  <si>
    <t xml:space="preserve">27134  </t>
  </si>
  <si>
    <t xml:space="preserve">Система охлаждения процессора Noctua Socket AM2/775/939/754 SSO Bearing Al/Copper Heat Pipes NH-U12F</t>
  </si>
  <si>
    <t xml:space="preserve">27135  </t>
  </si>
  <si>
    <t xml:space="preserve">Система охлаждения процессора Scythe ANDY SAMURAI MASTER (SCASM-1000); CPU Cooler; Heatpipe; Socket AM2,478,775,754,939,940; Pure Copper &amp; Pure Alumin</t>
  </si>
  <si>
    <t xml:space="preserve">29148  </t>
  </si>
  <si>
    <t xml:space="preserve">Система охлаждения процессора Scythe Kama Cross; SCKC-1000; Socket 775, 478, 754, 939, 940, AM2; 100x100x25mm</t>
  </si>
  <si>
    <t xml:space="preserve">33443  </t>
  </si>
  <si>
    <t xml:space="preserve">Система охлаждения процессора Scythe KATANA 2 (SCKTN-2000); CPU Cooler; Heatpipe; Socket AM2,478,775,754,939,940; Pure Copper &amp; Pure Aluminum; 100mm</t>
  </si>
  <si>
    <t xml:space="preserve">28772  </t>
  </si>
  <si>
    <t xml:space="preserve">Система охлаждения процессора Scythe MINE (SCMN-1100); Rev B; Heatpipe; Socket Universal</t>
  </si>
  <si>
    <t xml:space="preserve">34095  </t>
  </si>
  <si>
    <t xml:space="preserve">Система охлаждения процессора Scythe Mugen (Infinity); (SCINF 1000); Socket775/754/939/AM2/478; 25.00dBA; 930g</t>
  </si>
  <si>
    <t xml:space="preserve">33445  </t>
  </si>
  <si>
    <t xml:space="preserve">Система охлаждения процессора Scythe Ninja Mini (SCMJ-1000); Socket 478/754/939/940/775/AM2; 24.4 dB; 580g</t>
  </si>
  <si>
    <t xml:space="preserve">33446  </t>
  </si>
  <si>
    <t xml:space="preserve">Система охлаждения процессора Scythe Ninja Mini (SCMNJ-1000); Socket 478/754/939/940/775/AM2; 24.4 dB; 580g</t>
  </si>
  <si>
    <t xml:space="preserve">КТ01480</t>
  </si>
  <si>
    <t xml:space="preserve">Система охлаждения процессора Scythe Ninja PLUS Rev. B (SCNJ 1100P) Heatpipe; Socket Universal; Pure Copper &amp; Aluminum</t>
  </si>
  <si>
    <t xml:space="preserve">28771  </t>
  </si>
  <si>
    <t xml:space="preserve">Система охлаждения процессора Scythe Shuriken (SCSK-1000); Socket 478/775/754/939/AM2</t>
  </si>
  <si>
    <t xml:space="preserve">КТ00970</t>
  </si>
  <si>
    <t xml:space="preserve">Система охлаждения процессора THERMALRIGHT IFX-10; Socket 775/AM2</t>
  </si>
  <si>
    <t xml:space="preserve">КТ02307</t>
  </si>
  <si>
    <t xml:space="preserve">Система охлаждения процессора THERMALRIGHT Ultra-120 eXtreme; Socket 478/775/939/AM2; 63,5x132x160,5mm; 6 heatpipes</t>
  </si>
  <si>
    <t xml:space="preserve">КТ01759</t>
  </si>
  <si>
    <t xml:space="preserve">Система охлаждения процессора Thermaltake Blue Orb FX; CL-P0333; Socket Universal; 1700 RPM, медное основание; LED подсветка</t>
  </si>
  <si>
    <t xml:space="preserve">34097  </t>
  </si>
  <si>
    <t xml:space="preserve">Система охлаждения процессора Thermaltake Blue Orb II; (CL-P0257); Socket Universal; 17 дБ, 1700 RPM, медное основание, LED подсветка</t>
  </si>
  <si>
    <t xml:space="preserve">28730  </t>
  </si>
  <si>
    <t xml:space="preserve">Система охлаждения процессора Thermaltake CL-P0333 Blue Orb FX Cooler for Socket 775/AM2 (18дБ, 1800об/мин, Al)</t>
  </si>
  <si>
    <t xml:space="preserve">24883  </t>
  </si>
  <si>
    <t xml:space="preserve">Система охлаждения процессора Thermaltake CL-P0369; Universal Max Orb Heat Pipes</t>
  </si>
  <si>
    <t xml:space="preserve">24882  </t>
  </si>
  <si>
    <t xml:space="preserve">Система охлаждения процессора Thermaltake Mini Typhoon VX (CL-P0343-01); Socket universal; 2 дополнительных вентилятора; 18 дБ, 2200 RPM, Cu base, 6 h</t>
  </si>
  <si>
    <t xml:space="preserve">29978  </t>
  </si>
  <si>
    <t xml:space="preserve">Система охлаждения процессора Thermaltake Ruby Orb; CL-P0391; Socket Universal; 17 дБ, 1700 RPM, медное основание, LED подсветка</t>
  </si>
  <si>
    <t xml:space="preserve">28732  </t>
  </si>
  <si>
    <t xml:space="preserve">Система охлаждения процессора Thermaltake Sonic (CL-P0323); Socket Universal; Tower Rev.2 Fanless 4in1 Universal Copper base</t>
  </si>
  <si>
    <t xml:space="preserve">24947  </t>
  </si>
  <si>
    <t xml:space="preserve">Система охлаждения процессора Thermaltake; Volcano V1; Socket AM2/775/K8 Copper; (CL-P0401)</t>
  </si>
  <si>
    <t xml:space="preserve">27606  </t>
  </si>
  <si>
    <t xml:space="preserve">Система охлаждения процессора Titan Bomber TTC-NK45TZ(RB) Socket Universal; Copper base Heatpipe technology; 100x100x25</t>
  </si>
  <si>
    <t xml:space="preserve">33808  </t>
  </si>
  <si>
    <t xml:space="preserve">Система охлаждения процессора Zalman CNPS7500-AlCu LED; Socket 478,775,754,939,940;  Pure Aluminum &amp; Copper; 110mm</t>
  </si>
  <si>
    <t xml:space="preserve">27583  </t>
  </si>
  <si>
    <t xml:space="preserve">Система охлаждения процессора Zalman CNPS7500-Cu LED; Socket 478,775,754,939,940; Pure Copper; 110mm; Blue LED Light</t>
  </si>
  <si>
    <t xml:space="preserve">27584  </t>
  </si>
  <si>
    <t xml:space="preserve">Система охлаждения процессора Zalman CNPS7700-AlCu; Socket 478,775,754,939,940; Pure Aluminum &amp; Copper; Supports ALL cpu speeds; 120mm</t>
  </si>
  <si>
    <t xml:space="preserve">27892  </t>
  </si>
  <si>
    <t xml:space="preserve">Система охлаждения процессора Zalman CNPS9700 LED; Socket Universal; Heatpipe; Pure Copper; ALL cpu speeds; PWM Control 120mm</t>
  </si>
  <si>
    <t xml:space="preserve">25334  </t>
  </si>
  <si>
    <t xml:space="preserve"> Для видеокарт</t>
  </si>
  <si>
    <t xml:space="preserve">Система охлаждения видеокарты AEROCOOL Double Power 2 heatpipes</t>
  </si>
  <si>
    <t xml:space="preserve">КТ02306</t>
  </si>
  <si>
    <t xml:space="preserve">Система охлаждения видеокарты AEROCOOL VM-103; 2 heatpipes; Вентилятор: 120мм (optional); Радиатор: 140х140х20мм; 200гр</t>
  </si>
  <si>
    <t xml:space="preserve">КТ01230</t>
  </si>
  <si>
    <t xml:space="preserve">Система охлаждения видеокарты ARCTIC COOLING NVidia Silencer 5 (Rev.2); VGA Cooler; Geforce 6800 Series,Quadro FX 1400,3000,3400,3450,4000,4400,4500</t>
  </si>
  <si>
    <t xml:space="preserve">22355  </t>
  </si>
  <si>
    <t xml:space="preserve">Система охлаждения видеокарты ArcticCooling Accelero S2; ATi/nVidia 8500/8400/7600/7300/6600/HD 2600/2400/1650/1600 series</t>
  </si>
  <si>
    <t xml:space="preserve">34088  </t>
  </si>
  <si>
    <t xml:space="preserve">Система охлаждения видеокарты Arctic-Cooling Accelero X1 nVidia 7900/7800/6800 series</t>
  </si>
  <si>
    <t xml:space="preserve">16921  </t>
  </si>
  <si>
    <t xml:space="preserve">Система охлаждения видеокарты Arctic-Cooling Accelero X2 ATi x1950/1900/1800 series</t>
  </si>
  <si>
    <t xml:space="preserve">17074  </t>
  </si>
  <si>
    <t xml:space="preserve">Система охлаждения видеокарты CoolerMaster CoolViva G1 (RV-UAA-L6U1-GP) for VGA; universal heatpipe double sided VGA cooler, Alu, silent, 100*28.91*81</t>
  </si>
  <si>
    <t xml:space="preserve">18381  </t>
  </si>
  <si>
    <t xml:space="preserve">Система охлаждения видеокарты CoolerMaster CoolViva Z1 (RV-UCH-NNU1-GP); Cu base; Alu Fin; 0dBa; 2 Heat pipe, 8x mem heats</t>
  </si>
  <si>
    <t xml:space="preserve">КТ01071</t>
  </si>
  <si>
    <t xml:space="preserve">Система охлаждения видеокарты DataCooler DC-4010S2P; втулка</t>
  </si>
  <si>
    <t xml:space="preserve">21166  </t>
  </si>
  <si>
    <t xml:space="preserve">Система охлаждения видеокарты Thermalright V1 Ultra</t>
  </si>
  <si>
    <t xml:space="preserve">КТ02308</t>
  </si>
  <si>
    <t xml:space="preserve">Система охлаждения видеокарты Thermaltake DuOrb; CL-G0102; Universal; nVIDIA 8800 GT/GTS/GTX/Ultra, 7900GTX,7800GS/GT/GTX,6800 GS; 2 LED fan</t>
  </si>
  <si>
    <t xml:space="preserve">34089  </t>
  </si>
  <si>
    <t xml:space="preserve">Система охлаждения видеокарты Thermaltake TMG AT1 (CL-G0076)</t>
  </si>
  <si>
    <t xml:space="preserve">20088  </t>
  </si>
  <si>
    <t xml:space="preserve">Система охлаждения видеокарты Thermaltake TMG AT2 (CL-G0086 ); Supports ATi Radeon X1800GTO/XL/XT, ATi X1900GT/XT/XTX and ATi 1950XTX</t>
  </si>
  <si>
    <t xml:space="preserve">КТ00032</t>
  </si>
  <si>
    <t xml:space="preserve">Система охлаждения видеокарты Thermaltake TMG ND5; CL-G0099; nVIDIA 8800 GTS/GTX (SLI) Copper Base</t>
  </si>
  <si>
    <t xml:space="preserve">34092  </t>
  </si>
  <si>
    <t xml:space="preserve">Система охлаждения видеокарты Titan TTC-CSC-03E VGA вентилятор с радиатором</t>
  </si>
  <si>
    <t xml:space="preserve">19533  </t>
  </si>
  <si>
    <t xml:space="preserve">Система охлаждения видеокарты Titan TTC-CSC82TB(DIY) f/VGA медный, для всех Hi-End видео карт от ATI и NVIDIA</t>
  </si>
  <si>
    <t xml:space="preserve">19532  </t>
  </si>
  <si>
    <t xml:space="preserve">Система охлаждения видеокарты Titan TTC-CUV2AB/RHS(DIY)  Кit for VGA chip, Вall</t>
  </si>
  <si>
    <t xml:space="preserve">17525  </t>
  </si>
  <si>
    <t xml:space="preserve">Система охлаждения видеокарты Titan TTC-CUV3AB(DIY) Кit f.VGA chip round-cooper,w.8 pcs Ram heatsink&amp;4dif.cover</t>
  </si>
  <si>
    <t xml:space="preserve">17526  </t>
  </si>
  <si>
    <t xml:space="preserve">Система охлаждения видеокарты Zalman FATALITY FS-V7; ULTIMATE VGA Cooler+ZM-RHS1(Набор радиаторов для VGA RAM); Pure Copper</t>
  </si>
  <si>
    <t xml:space="preserve">21017  </t>
  </si>
  <si>
    <t xml:space="preserve">Система охлаждения видеокарты Zalman GV1000-LED Z-MACHINE; 4 heatpipes; 80mm; blue LED; 2 ball</t>
  </si>
  <si>
    <t xml:space="preserve">КТ01748</t>
  </si>
  <si>
    <t xml:space="preserve">Система охлаждения видеокарты ZALMAN VF1000-LED; 4 heatpipes. 80mm; blue LED; ball; FAN MATE2</t>
  </si>
  <si>
    <t xml:space="preserve">34126  </t>
  </si>
  <si>
    <t xml:space="preserve">Система охлаждения видеокарты Zalman VF700-CU Led; VGA Cooler; Pure Copper</t>
  </si>
  <si>
    <t xml:space="preserve">33464  </t>
  </si>
  <si>
    <t xml:space="preserve">Система охлаждения видеокарты Zalman VF700-CU; VGA Cooler+ZM-RHS1; Pure Copper</t>
  </si>
  <si>
    <t xml:space="preserve">15924  </t>
  </si>
  <si>
    <t xml:space="preserve">Система охлаждения видеокарты Zalman VF900-CU LED; VGA Cooler+ZM-RHS1; Heatpipe; Pure Copper; 92mm; 187гр.</t>
  </si>
  <si>
    <t xml:space="preserve">14417  </t>
  </si>
  <si>
    <t xml:space="preserve">Система охлаждения видеокарты Zalman VGA Cooler Fatality FC-ZV9</t>
  </si>
  <si>
    <t xml:space="preserve">22904  </t>
  </si>
  <si>
    <t xml:space="preserve">Система охлаждения видеокарты Zalman ZM17-Cu-N; Радиатор; VGA (медь)</t>
  </si>
  <si>
    <t xml:space="preserve">22288  </t>
  </si>
  <si>
    <t xml:space="preserve">Система охлаждения видеопамяти Zalman ZM-RHS1; Набор радиаторов</t>
  </si>
  <si>
    <t xml:space="preserve">15204  </t>
  </si>
  <si>
    <t xml:space="preserve">Для памяти</t>
  </si>
  <si>
    <t xml:space="preserve">Система охлаждения памяти Biostar T-series  алюминий</t>
  </si>
  <si>
    <t xml:space="preserve">20640  </t>
  </si>
  <si>
    <t xml:space="preserve">Система охлаждения памяти Thermaltake Cyclo Fans CL-R0023; 2 вентилятора с синей LED подсветкой, 19 dB</t>
  </si>
  <si>
    <t xml:space="preserve">20688  </t>
  </si>
  <si>
    <t xml:space="preserve"> Системы жидкостного охлаждения</t>
  </si>
  <si>
    <t xml:space="preserve">Water block универсальный ZALMAN ZM-GWB1 для видеокарт NVIDIA/ATI</t>
  </si>
  <si>
    <t xml:space="preserve">18727  </t>
  </si>
  <si>
    <t xml:space="preserve">Система жидкостного охлаждения ZALMAN RESERATOR 1 V2; Socket 478/775/ 462/754/939/940/AM2</t>
  </si>
  <si>
    <t xml:space="preserve">18729  </t>
  </si>
  <si>
    <t xml:space="preserve">Разные</t>
  </si>
  <si>
    <t xml:space="preserve">Антивибрационная силиконовая развязка ThermalTake Fan Noise Dampener 80mm</t>
  </si>
  <si>
    <t xml:space="preserve">34087  </t>
  </si>
  <si>
    <t xml:space="preserve">Антивибрационный набор для  крепления вентиляторов Deepcool Rubber Buckle (резина, 4 шт в комплекте)</t>
  </si>
  <si>
    <t xml:space="preserve">34086  </t>
  </si>
  <si>
    <t xml:space="preserve">Система охлаждения северного моста Cooler Thermaltake Extreme Spirit II; (CL-C0034); 19 dB, 4500 RPM, с синей LED подсветкой</t>
  </si>
  <si>
    <t xml:space="preserve">13971  </t>
  </si>
  <si>
    <t xml:space="preserve">Система охлаждения северного моста Zalman ZM-NB32K; Радиатор</t>
  </si>
  <si>
    <t xml:space="preserve">33439  </t>
  </si>
  <si>
    <t xml:space="preserve">Система охлаждения северного моста Zalman ZM-NB47J; Радиатор</t>
  </si>
  <si>
    <t xml:space="preserve">21333  </t>
  </si>
  <si>
    <t xml:space="preserve">Система охлаждения устройств между слотами DC-003</t>
  </si>
  <si>
    <t xml:space="preserve">19534  </t>
  </si>
  <si>
    <t xml:space="preserve">Система охлаждения устройств между слотами Корпусный бловер ThermalTake A2414; 80x25mm Blue LED light SB 4 pin</t>
  </si>
  <si>
    <t xml:space="preserve">КТ00753</t>
  </si>
  <si>
    <t xml:space="preserve">Система охлаждения устройств между слотами Корпусный бловер ThermalTake A2426; 80x15mm Blue LED light SB 4 pin </t>
  </si>
  <si>
    <t xml:space="preserve">КТ00754</t>
  </si>
  <si>
    <t xml:space="preserve">Термопаста ARCTIC COOLING MX-2; 4гр</t>
  </si>
  <si>
    <t xml:space="preserve">КТ00969</t>
  </si>
  <si>
    <t xml:space="preserve"> Память</t>
  </si>
  <si>
    <t xml:space="preserve">DDR</t>
  </si>
  <si>
    <t xml:space="preserve">DDR SDRAM 1024Mb; PC-3200; 400 MHz; GoodRam; (RET)</t>
  </si>
  <si>
    <t xml:space="preserve">22215  </t>
  </si>
  <si>
    <t xml:space="preserve">DDR SDRAM 1024Mb; PC-3200; 400 MHz; Hynix</t>
  </si>
  <si>
    <t xml:space="preserve">19284  </t>
  </si>
  <si>
    <t xml:space="preserve">DDR SDRAM 256Mb; PC-3200; 400 MHz; NCP</t>
  </si>
  <si>
    <t xml:space="preserve">17480  </t>
  </si>
  <si>
    <t xml:space="preserve">DDR SDRAM 256Mb; PC-3200; 400 MHz; Patriot</t>
  </si>
  <si>
    <t xml:space="preserve">КТ00011</t>
  </si>
  <si>
    <t xml:space="preserve">DDR SDRAM 512Mb; PC-3200; 400 MHz; Elph</t>
  </si>
  <si>
    <t xml:space="preserve">33958  </t>
  </si>
  <si>
    <t xml:space="preserve">DDR SDRAM 512Mb; PC-3200; 400 MHz; Hynix</t>
  </si>
  <si>
    <t xml:space="preserve">17478  </t>
  </si>
  <si>
    <t xml:space="preserve">DDR SDRAM 512Mb; PC-3200; 400 MHz; Spectek</t>
  </si>
  <si>
    <t xml:space="preserve">14033  </t>
  </si>
  <si>
    <t xml:space="preserve">DDR SDRAM 512Mb; PC-3200; 400 MHz; TakeMS</t>
  </si>
  <si>
    <t xml:space="preserve">21071  </t>
  </si>
  <si>
    <t xml:space="preserve">DDR2</t>
  </si>
  <si>
    <t xml:space="preserve">DDR2 SDRAM 1024Mb; PC-5300; 667 MHz; Aeneon</t>
  </si>
  <si>
    <t xml:space="preserve">17211  </t>
  </si>
  <si>
    <t xml:space="preserve">DDR2 SDRAM 1024Mb; PC-5300; 667 MHz; Elixir</t>
  </si>
  <si>
    <t xml:space="preserve">21467  </t>
  </si>
  <si>
    <t xml:space="preserve">DDR2 SDRAM 1024Mb; PC-5300; 667 MHz; Hynix</t>
  </si>
  <si>
    <t xml:space="preserve">16636  </t>
  </si>
  <si>
    <t xml:space="preserve">DDR2 SDRAM 1024Mb; PC-5300; 667 MHz; TakeMS</t>
  </si>
  <si>
    <t xml:space="preserve">23231  </t>
  </si>
  <si>
    <t xml:space="preserve">DDR2 SDRAM 1024Mb; PC-5300; 667 MHz; VRam</t>
  </si>
  <si>
    <t xml:space="preserve">КТ00344</t>
  </si>
  <si>
    <t xml:space="preserve">DDR2 SDRAM 1024Mb; PC-6400; 800 MHz; Elixir</t>
  </si>
  <si>
    <t xml:space="preserve">20893  </t>
  </si>
  <si>
    <t xml:space="preserve">DDR2 SDRAM 1024Mb; PC-6400; 800 MHz; Goodram</t>
  </si>
  <si>
    <t xml:space="preserve">19686  </t>
  </si>
  <si>
    <t xml:space="preserve">DDR2 SDRAM 1024Mb; PC-6400; 800 MHz; Hynix</t>
  </si>
  <si>
    <t xml:space="preserve">19754  </t>
  </si>
  <si>
    <t xml:space="preserve">DDR2 SDRAM 1024Mb; PC-6400; 800 MHz; Infineon (Aeneon)</t>
  </si>
  <si>
    <t xml:space="preserve">18082  </t>
  </si>
  <si>
    <t xml:space="preserve">DDR2 SDRAM 1024Mb; PC-6400; 800 MHz; Kingston</t>
  </si>
  <si>
    <t xml:space="preserve">19753  </t>
  </si>
  <si>
    <t xml:space="preserve">DDR2 SDRAM 1024Mb; PC-6400; 800 MHz; Nanya</t>
  </si>
  <si>
    <t xml:space="preserve">КТ02295</t>
  </si>
  <si>
    <t xml:space="preserve">DDR2 SDRAM 1024Mb; PC-6400; 800 MHz; Qimonda</t>
  </si>
  <si>
    <t xml:space="preserve">16672  </t>
  </si>
  <si>
    <t xml:space="preserve">DDR2 SDRAM 1024Mb; PC-6400; 800 MHz; Samsung</t>
  </si>
  <si>
    <t xml:space="preserve">19650  </t>
  </si>
  <si>
    <t xml:space="preserve">DDR2 SDRAM 1024Mb; PC-6400; 800 MHz; Spectek</t>
  </si>
  <si>
    <t xml:space="preserve">КТ02545</t>
  </si>
  <si>
    <t xml:space="preserve">DDR2 SDRAM 1024Mb; PC-6400; 800 MHz; TakeMS</t>
  </si>
  <si>
    <t xml:space="preserve">23240  </t>
  </si>
  <si>
    <t xml:space="preserve">DDR2 SDRAM 1024Mb; PC-6400; 800 MHz; VRam</t>
  </si>
  <si>
    <t xml:space="preserve">КТ00001</t>
  </si>
  <si>
    <t xml:space="preserve">DDR2 SDRAM 1024Mb; PC-7200; 900 MHz; Goodram Pro (GP900)</t>
  </si>
  <si>
    <t xml:space="preserve">21433  </t>
  </si>
  <si>
    <t xml:space="preserve">DDR2 SDRAM 2048Mb; PC-5300; 667 MHz; CL 5-5-5-15; GEIL</t>
  </si>
  <si>
    <t xml:space="preserve">23221  </t>
  </si>
  <si>
    <t xml:space="preserve">DDR2 SDRAM 2048Mb; PC-6400; 800 MHz; Hynix</t>
  </si>
  <si>
    <t xml:space="preserve">33956  </t>
  </si>
  <si>
    <t xml:space="preserve">DDR2 SDRAM 2048Mb; PC-6400; 800 MHz; Kingston</t>
  </si>
  <si>
    <t xml:space="preserve">КТ02455</t>
  </si>
  <si>
    <t xml:space="preserve">DDR2 SDRAM 2048Mb; PC-6400; 800 MHz; TakeMs</t>
  </si>
  <si>
    <t xml:space="preserve">КТ00908</t>
  </si>
  <si>
    <t xml:space="preserve">DDR2 SDRAM 2048Mb; PC-6400; 800 MHz; VRam</t>
  </si>
  <si>
    <t xml:space="preserve">КТ02070</t>
  </si>
  <si>
    <t xml:space="preserve">DDR2 SDRAM 256Mb; PC-4200; 533 MHz; GoodRam; (RET)</t>
  </si>
  <si>
    <t xml:space="preserve">22179  </t>
  </si>
  <si>
    <t xml:space="preserve">DDR2 SDRAM 256Mb; PC-4200; 533 MHz; Kingston; (RET)</t>
  </si>
  <si>
    <t xml:space="preserve">19918  </t>
  </si>
  <si>
    <t xml:space="preserve">DDR2 SDRAM 256Mb; PC-4200; 533 MHz; NCP</t>
  </si>
  <si>
    <t xml:space="preserve">21142  </t>
  </si>
  <si>
    <t xml:space="preserve">DDR2 SDRAM 256Mb; PC-5300; 667 MHz; Hynix</t>
  </si>
  <si>
    <t xml:space="preserve">21995  </t>
  </si>
  <si>
    <t xml:space="preserve">DDR2 SDRAM 2x1024Mb; PC-6400; 800 MHz; CL 4-4-4-12; Corsair XMS2; ( 2 планки в упаковке)</t>
  </si>
  <si>
    <t xml:space="preserve">КТ01762</t>
  </si>
  <si>
    <t xml:space="preserve">DDR2 SDRAM 2x1024Mb; PC-6400; 800 MHz; CL 5-5-5-18; Corsair XMS2 DHX; ( 2 планки в упаковке)</t>
  </si>
  <si>
    <t xml:space="preserve">21636  </t>
  </si>
  <si>
    <t xml:space="preserve">DDR2 SDRAM 2x512Mb; PC-5300; 667 MHz; CL 5-5-5-15; GEIL ( 2 планки в упаковке)</t>
  </si>
  <si>
    <t xml:space="preserve">21916  </t>
  </si>
  <si>
    <t xml:space="preserve">DDR2 SDRAM 512Mb; PC-5300; 667 MHz; Hynix</t>
  </si>
  <si>
    <t xml:space="preserve">22110  </t>
  </si>
  <si>
    <t xml:space="preserve">DDR2 SDRAM 512Mb; PC-6400; 800 MHz; Hynix</t>
  </si>
  <si>
    <t xml:space="preserve">19917  </t>
  </si>
  <si>
    <t xml:space="preserve">DDR2 SDRAM 512Mb; PC-6400; 800 MHz; Infineon (Aeneon)</t>
  </si>
  <si>
    <t xml:space="preserve">15044  </t>
  </si>
  <si>
    <t xml:space="preserve">DDR2 SDRAM 512Mb; PC-6400; 800 MHz; Kingston</t>
  </si>
  <si>
    <t xml:space="preserve">20127  </t>
  </si>
  <si>
    <t xml:space="preserve">DDR2 SDRAM 512Mb; PC-6400; 800 MHz; Samsung</t>
  </si>
  <si>
    <t xml:space="preserve">19651  </t>
  </si>
  <si>
    <t xml:space="preserve">DDR3</t>
  </si>
  <si>
    <t xml:space="preserve">DDR3 SDRAM 1024Mb; PC3-8500; 1066 MHz; GoodRam</t>
  </si>
  <si>
    <t xml:space="preserve">КТ01038</t>
  </si>
  <si>
    <t xml:space="preserve">DDR3 SDRAM 1024Mb; PC3-8500; 1066 MHz; Patriot</t>
  </si>
  <si>
    <t xml:space="preserve">18257  </t>
  </si>
  <si>
    <t xml:space="preserve">DDR3 SDRAM 2x1024Mb;  PC3-1066; 1333 MHz; CL 9-9-9-24; Corsair XMS3 Classic; (2 планки в упаковке)</t>
  </si>
  <si>
    <t xml:space="preserve">33830  </t>
  </si>
  <si>
    <t xml:space="preserve">SDRAM</t>
  </si>
  <si>
    <t xml:space="preserve">SDRAM DIMM Module 128Mb; PC-133; CK; 8 chip</t>
  </si>
  <si>
    <t xml:space="preserve">20588  </t>
  </si>
  <si>
    <t xml:space="preserve">SDRAM DIMM Module 256Mb; PC-133; SDA; 8 chip</t>
  </si>
  <si>
    <t xml:space="preserve">20062  </t>
  </si>
  <si>
    <t xml:space="preserve">SDRAM DIMM Module 512Mb; PC-133; Hynix; 16 chip</t>
  </si>
  <si>
    <t xml:space="preserve">18412  </t>
  </si>
  <si>
    <t xml:space="preserve">SDRAM DIMM Module 512Mb; PC-133; VC; 16 chip</t>
  </si>
  <si>
    <t xml:space="preserve">13884  </t>
  </si>
  <si>
    <t xml:space="preserve"> Материнские платы</t>
  </si>
  <si>
    <t xml:space="preserve">Socket AM2 AMD 690</t>
  </si>
  <si>
    <t xml:space="preserve">Biostar TA690G AM2; Socket AM2; AMD 690G/SB600; 4xDDR2(800)Dual; 1xPCIE(x16); 1xPCIE(x1); 2xPCI; Video; SATA II; RAID 0/1/10; AC 8ch; LAN 1Gbit; mATX</t>
  </si>
  <si>
    <t xml:space="preserve">31674  </t>
  </si>
  <si>
    <t xml:space="preserve">Gigabyte GA-MA69G-S3H; Socket AM2; AMD 690G/SB600; 4xDDR2(800)Dual; 1xPCIE(x16); 1xPCIE(x4); 3xPCIE(x1); 2xPCI; Video; SATA II; RAID; AC 8ch; HDMI; 13</t>
  </si>
  <si>
    <t xml:space="preserve">31570  </t>
  </si>
  <si>
    <t xml:space="preserve">Microstar K9AGM3-F; Socket AM2; AMD 690V/SB600; 4xDDR2(800)Dual; 1xPCIE(x16); 1xPCIE(x1); 2xPCI; Video; SATA II; RAID; AC 8ch; 1394; LAN 1Gbit; mATX</t>
  </si>
  <si>
    <t xml:space="preserve">31872  </t>
  </si>
  <si>
    <t xml:space="preserve">Microstar K9AGM3-FIH; Socket AM2; AMD 690V/SB600; 2xDDR2(800)Dual; 1xPCIE(x16); 1xPCIE(x1); 2xPCI; Video; SATA II; RAID; AC 8ch; 1394; Lan; mATX</t>
  </si>
  <si>
    <t xml:space="preserve">32828  </t>
  </si>
  <si>
    <t xml:space="preserve">Microstar K9AGM4-L; Socket AM2;  AMD 690V; 2xDDR2(800); 1xPCIe(x16); 2xPCI; 2xSATAII RAID; 1xUATA; Video; Sound 5ch; LAN; mATX </t>
  </si>
  <si>
    <t xml:space="preserve">КТ01170</t>
  </si>
  <si>
    <t xml:space="preserve">Socket AM2 AMD 740</t>
  </si>
  <si>
    <t xml:space="preserve">EliteGroup A740GM-M; Socket AM2+; AMD 740G/SB700; 2xDDR2(800) Dual; 1xPCIE(x16); 1xPCIE(x1); 2xPCI; Video (VGA+DVI); SATA II; RAID 0/1/10; AC 6ch; LAN</t>
  </si>
  <si>
    <t xml:space="preserve">КТ02193</t>
  </si>
  <si>
    <t xml:space="preserve">Socket AM2 AMD 770/780/790</t>
  </si>
  <si>
    <t xml:space="preserve">Biostar A770 A2+; Socket AM2; AMD770/SBS600; 4xDDR2(1066); 1xPCIE(x16); 2xPCIE(x1); 3xPCI; SATA II; RAID 0/1/10; AC 8+2ch; GLAN; ATX</t>
  </si>
  <si>
    <t xml:space="preserve">КТ02369</t>
  </si>
  <si>
    <t xml:space="preserve">Biostar TA770 A2+; Socket AM2; AMD770/SBS600; 4xDDR2(1066); 1xPCIE(x16); 2xPCIE(x1); 3xPCI; SATA II; RAID 0/1/10; AC 8+2ch; GLAN;</t>
  </si>
  <si>
    <t xml:space="preserve">КТ00203</t>
  </si>
  <si>
    <t xml:space="preserve">Biostar TA780G M2+; Socket AM2; AMD780G/SBS700; 4xDDR2(1066); 1xPCIE(x16); 1xPCIE(x1); 2xPCI; SATA II; RAID 0/1/10; AC 6ch; GLAN; mATX</t>
  </si>
  <si>
    <t xml:space="preserve">КТ02068</t>
  </si>
  <si>
    <t xml:space="preserve">EliteGroup A770M-A; Socket AM2+; AMD 770/SB600; 4xDDR2(800) Dual; 1xPCIE(x16); 2xPCIE(x1); 3xPCI; SATA II; RAID 0/1/10; ext. Sata; AC 6ch; LAN; ATX</t>
  </si>
  <si>
    <t xml:space="preserve">КТ02196</t>
  </si>
  <si>
    <t xml:space="preserve">EliteGroup A780GM-A; Socket AM2+; AMD 780G/SB700; 4xDDR2(1066); 1xPCIE(x16); 2xPCIE(x1); 3xPCI; Video (HDMI); SATA II; RAID 0/1/10; ext. Sata; AC 8ch;</t>
  </si>
  <si>
    <t xml:space="preserve">КТ02197</t>
  </si>
  <si>
    <t xml:space="preserve">Gigabyte GA-MA790FX-DQ6; Socket AM2; AMD 790FX/SB600; 4xDDR2(1066)Dual; 2xPCIE(x16); 2xPCIE(x8); 1xPCIE(x1); 2xPCI; SATA II; RAID; AC 8ch; 1394; eSATA</t>
  </si>
  <si>
    <t xml:space="preserve">31805  </t>
  </si>
  <si>
    <t xml:space="preserve">Microstar K9A2CF-F; Socket AM2; AMD 790X/SB600; 4xDDR2(1066); 2xPCIEx16; 3xPCIEx1; 2xPCI; AC 8ch; S-ATA II; Raid 0/1/0+1; GLan; ATX</t>
  </si>
  <si>
    <t xml:space="preserve">КТ02015</t>
  </si>
  <si>
    <t xml:space="preserve">Socket AM2 nForce 430</t>
  </si>
  <si>
    <t xml:space="preserve">Asus M2N; Socket AM2; nForce 430 MCP; 4xDDR2(800)Dual; 1xPCIE(x16); 2xPCIE(x1); 3xPCI; SATA II; RAID 0/1/0+1/J; AC 6ch; LAN 1Gbit; ATX</t>
  </si>
  <si>
    <t xml:space="preserve">32480  </t>
  </si>
  <si>
    <t xml:space="preserve">Asus M2N-X Plus; Socket AM2; nForce 430; 2xDDR2(1066); 1xPCIE(x16); 2xPCIE(x1); 3xPCI; SATA II; RAID 0/1/0+1/5/J; AC 6ch; LAN; ATX</t>
  </si>
  <si>
    <t xml:space="preserve">32254  </t>
  </si>
  <si>
    <t xml:space="preserve">Asus M2N-XE; Socket AM2; nForce430; 2xDDR2(800); 1xPCIE(x16); 2xPCIE(x1); 3xPCI; SATA II; AC 6ch; LAN 1Gbit; mATX</t>
  </si>
  <si>
    <t xml:space="preserve">33909  </t>
  </si>
  <si>
    <t xml:space="preserve">Socket AM2 nForce 500</t>
  </si>
  <si>
    <t xml:space="preserve">Asus M2N-E SLI; Socket AM2; nForce 500 SLI; 4xDDR2(800)Dual; 2xPCIE(x16); 2xPCIE(x1); 2xPCI; SATA II; RAID 0/1/0+1/J; AC 7ch; 1394; LAN 1Gbit; ATX</t>
  </si>
  <si>
    <t xml:space="preserve">32234  </t>
  </si>
  <si>
    <t xml:space="preserve">Socket AM2 nForce 520</t>
  </si>
  <si>
    <t xml:space="preserve">Biostar NF520-A2 SE; Socket AM2; nForce520+; 4xDDR2(800) Dual; 1xPCIE(x16); 2xPCIE(x1); 3xPCI; SATA II; AC 6ch; LAN; ATX</t>
  </si>
  <si>
    <t xml:space="preserve">33905  </t>
  </si>
  <si>
    <t xml:space="preserve">Biostar TForce TF520-A2; Socket AM2+/AM2; nForce520; 4xDDR2(800) Dual; 1xPCIE(x16); 2xPCIE(x1); 3xPCI; SATA II; RAID 0/1/0+1; AC 8ch; GLAN; ATX</t>
  </si>
  <si>
    <t xml:space="preserve">32335  </t>
  </si>
  <si>
    <t xml:space="preserve">EliteGroup NForce6M-A; Ver. 2.0; Socket AM2; nForce 520LE; 4xDDR2(800) Dual; 1xPCIE(x16); 2xPCIE(x1); 3xPCI; SATA II; RAID 0/1; AC 8ch; GLAN; ATX</t>
  </si>
  <si>
    <t xml:space="preserve">31668  </t>
  </si>
  <si>
    <t xml:space="preserve">Gigabyte GA-M52L-S3; Socket AM2; nForce520LE; 4xDDR2(800) Dual; 1xPCIE(x16); 2xPCIE(x1); 4xPCI; SATA; RAID; AC 8ch; LAN; ATX</t>
  </si>
  <si>
    <t xml:space="preserve">31494  </t>
  </si>
  <si>
    <t xml:space="preserve">Microstar K9N Neo-F V2; Socket AM2; nForce 520; 4xDDR2(800)Dual; 1xPCIE(x16); 2xPCIE(x1); 3xPCI; SATA II; RAID 0/1/0+1; AC 8ch; LAN 1Gbit; ATX</t>
  </si>
  <si>
    <t xml:space="preserve">31642  </t>
  </si>
  <si>
    <t xml:space="preserve">Palit N520A; Socket AM2; nForce520; 4xDDR2(800) Dual; 1xPCIE(x16); 3xPCIE(x1); 2xPCI; SATA II; RAID 0/1/0+1; AC 8ch; LAN; ATX</t>
  </si>
  <si>
    <t xml:space="preserve">31620  </t>
  </si>
  <si>
    <t xml:space="preserve">Socket AM2 nForce 560</t>
  </si>
  <si>
    <t xml:space="preserve">Biostar NF560-A2G; Socket AM2; nForce560; 4xDDR2(800) Dual; 1xPCIE(x16); 2xPCIE(x1); 3xPCI; SATA II; RAID 0/1/0+1/5; AC 6ch; GLAN; ATX</t>
  </si>
  <si>
    <t xml:space="preserve">32336  </t>
  </si>
  <si>
    <t xml:space="preserve">Biostar TF560-A2+; Socket AM2+/AM2; nForce560; 4xDDR2(800) Dual; 1xPCIE(x16); 2xPCIE(x1); 3xPCI; SATA II; RAID 0/1/0+1/5; AC 8ch; GLAN; ATX</t>
  </si>
  <si>
    <t xml:space="preserve">31794  </t>
  </si>
  <si>
    <t xml:space="preserve">Gigabyte GA-M56S-S3; Socket AM2; nForce560; 4xDDR2(800); 1xPCIE(x16); 2xPCIE(x1); 4xPCI; SATA II; RAID; AC 8ch; 1394; GLAN; ATX</t>
  </si>
  <si>
    <t xml:space="preserve">31866  </t>
  </si>
  <si>
    <t xml:space="preserve">Socket AM2 nForce 570</t>
  </si>
  <si>
    <t xml:space="preserve">Asus M2N-E; Socket AM2; nForce 570 Ultra; 4xDDR2(800)Dual; 1xPCIE(x16); 1xPCIE(x4); 2xPCIE(x1); 3xPCI; SATA II; RAID 0/1/0+1/J; AC 8ch; LAN 1Gbit; ATX</t>
  </si>
  <si>
    <t xml:space="preserve">32252  </t>
  </si>
  <si>
    <t xml:space="preserve">Biostar TForce 570 SLi A2+; Socket AM2+; nForce 570LT SLi; 4xDDR2(800)Dual; 2xPCIE(x16); 2xPCIE(x1); 3xPCI; SATA II; AC 8ch; LAN 1Gbit; ATX</t>
  </si>
  <si>
    <t xml:space="preserve">33294  </t>
  </si>
  <si>
    <t xml:space="preserve">Gigabyte GA-M57SLI-S4; Socket AM2; nForce 570-SLI; 4xDDR2(800); 2xPCIE(x16); 3xPCIE(x1); 2xPCI; SATA; RAID 0/1/J; AC 8ch; LAN 1Gb; ATX</t>
  </si>
  <si>
    <t xml:space="preserve">32137  </t>
  </si>
  <si>
    <t xml:space="preserve">Socket AM2 nForce 6100/6150</t>
  </si>
  <si>
    <t xml:space="preserve">Asus M2N-MX SE Plus; Socket AM2; nForce6100; 2xDDR2(800)Dual; 1xPCIE(x16); 2xPCI; Video; SATA II; RAID 0/1+J; AC 6ch; LAN; mATX</t>
  </si>
  <si>
    <t xml:space="preserve">33304  </t>
  </si>
  <si>
    <t xml:space="preserve">Biostar NF61S M2 TE; Socket AM2; nForce 6100; 2xDDR2(800) Dual; 1xPCIE(x16); 1xPCIE(x1); 2xPCI; Video; SATA II; RAID 0/1; AC 6ch; LAN;</t>
  </si>
  <si>
    <t xml:space="preserve">КТ00204</t>
  </si>
  <si>
    <t xml:space="preserve">Biostar NF61S Micro AM2 SE; Socket AM2; nForce 6100; 2xDDR2(800) Dual; 1xPCIE(x16); 1xPCIE(x1); 2xPCI; Video; SATA II; RAID 0/1; AC 6ch; LAN;</t>
  </si>
  <si>
    <t xml:space="preserve">32398  </t>
  </si>
  <si>
    <t xml:space="preserve">EliteGroup GeForce6100PM-M2; V. 2.0; Socket AM2+; nForce 6100; 2xDDR2(800) Dual; 1xPCIE(x16); 1xPCIE(x1); 2xPCI; Video; SATA II; RAID 0/1/0+1/5; AC 6c</t>
  </si>
  <si>
    <t xml:space="preserve">КТ02191</t>
  </si>
  <si>
    <t xml:space="preserve">Gigabyte GA-M61SME-S2L; Socket AM2; nForce 6100 + 405; 2xDDR2(800); 1xPCIE(x16); 1xPCIE(x1); 2xPCI; Video; SATA2; AC 8ch; LAN; mATX</t>
  </si>
  <si>
    <t xml:space="preserve">33882  </t>
  </si>
  <si>
    <t xml:space="preserve">Microstar K9N6SGM-V; Socket AM2; nVidia MCP61; 2xDDR2(800) Dual; 1xPCIE(x16); 1xPCIE(x1); 2xPCI; Video; SATA II; RAID 0/1; AC 8ch; LAN; mATX</t>
  </si>
  <si>
    <t xml:space="preserve">31722  </t>
  </si>
  <si>
    <t xml:space="preserve">Palit N61S V2.0; Socket AM2; nForce 6100+405; 2xDDR2(800) Dual; 1xPCIE(x16); 1xPCIE(x1); 2xPCI; Video; SATA II; AC 8ch; LAN; mATX</t>
  </si>
  <si>
    <t xml:space="preserve">КТ00994</t>
  </si>
  <si>
    <t xml:space="preserve">Socket AM2 nForce 7025/7050</t>
  </si>
  <si>
    <t xml:space="preserve">Asus M2N-VM DVI; Socket AM2; nForce7050 + 630; 4xDDR2(800); 1xPCIE(x16); 1xPCIE(x1); 2xPCI; Video; SATA II; RAID 0/1/10/5+J; AC 6ch; LAN 1Gbit; mATX</t>
  </si>
  <si>
    <t xml:space="preserve">33530  </t>
  </si>
  <si>
    <t xml:space="preserve">Asus M2N-VM HDMI; Socket AM2; nForce7050 + 630; 4xDDR2(1066); 1xPCIE(x16); 1xPCIE(x1); 2xPCI; Video; SATA II; RAID 0/1/10/5+J; AC 8ch; LAN 1Gbit; uATX</t>
  </si>
  <si>
    <t xml:space="preserve">КТ00990</t>
  </si>
  <si>
    <t xml:space="preserve">Biostar GF7050-M2; Socket AM2; GeForce7050PV+630; 2xDDR2(800); 1xPCIE(x16); 1xPCIE(x1); 2xPCI; Video; SATA II; RAID 0/1/5/0+1; AC 6ch; LAN</t>
  </si>
  <si>
    <t xml:space="preserve">33904  </t>
  </si>
  <si>
    <t xml:space="preserve">Gigabyte GA-M68SM-S2L; Socket AM2; GeForce7025 + 630a; 2xDDR2(800) Dual; 1xPCIE(x16); 1xPCIE(x1); 2xPCI; Video; SATA II; RAID; AC 8ch; LAN; mATX</t>
  </si>
  <si>
    <t xml:space="preserve">33883  </t>
  </si>
  <si>
    <t xml:space="preserve">Microstar K9NGM3-FiH; Socket AM2; GeForce7050PV+630; 4xDDR2(800)Dual; 1xPCIE(x16); 1xPCIE(x1); 2xPCI; Video; HDMI; SATA II;  LAN 1</t>
  </si>
  <si>
    <t xml:space="preserve">33106  </t>
  </si>
  <si>
    <t xml:space="preserve">Microstar K9NGM4-F v.2.; Socket AM2; NVIDIA MCP68VNT; 2xDDR2(800); 1xPCIE(x16); 1xPCIE(x1); 2xPCI; Video; SATA II; RAID; AC 8ch; 1394*; LAN 1Gbit; mAT</t>
  </si>
  <si>
    <t xml:space="preserve">КТ00980</t>
  </si>
  <si>
    <t xml:space="preserve">Socket AM2 VIA</t>
  </si>
  <si>
    <t xml:space="preserve">Microstar K9VGM-V; Socket AM2; VIA K8M890; 2xDDR2(800) Dual; 1xPCIE(x16); 1xPCIE(x1); 2xPCI; Video; SATA; RAID 0/1/J; AC 7ch; LAN; mATX</t>
  </si>
  <si>
    <t xml:space="preserve">33061  </t>
  </si>
  <si>
    <t xml:space="preserve">Для процессоров INTEL</t>
  </si>
  <si>
    <t xml:space="preserve">LGA 775</t>
  </si>
  <si>
    <t xml:space="preserve">LGA775 ATI X200</t>
  </si>
  <si>
    <t xml:space="preserve">Asrock 775XFIRE-RAID; 800/S775; i925X; 4xDDR2(533) Dual; 1xPCIEx16, 1xPCIEx1, 1xPCIEx4 3xPCI; AC'97 7ch; S-ATA II; Lan; ATX</t>
  </si>
  <si>
    <t xml:space="preserve">32483  </t>
  </si>
  <si>
    <t xml:space="preserve">EliteGroup RC410-B; LGA775; ATI X200; 2xDDR2(533) Dual; 1xPCIEx16, 1xPCIEx1, 2xPCI; Video; AC'97 6ch; S-ATA II; RAID; Lan; mBTX</t>
  </si>
  <si>
    <t xml:space="preserve">31343  </t>
  </si>
  <si>
    <t xml:space="preserve">LGA775 Intel 945/946</t>
  </si>
  <si>
    <t xml:space="preserve">Asrock Conroe1333-GLAN; LGA775; i945GC; 2xDDR2(667)Dual; 1xPCIE(x16); 2xPCIE(x1); 3xPCI; S-ATA II; AC 8ch; LAN 1Gb; ATX</t>
  </si>
  <si>
    <t xml:space="preserve">32238  </t>
  </si>
  <si>
    <t xml:space="preserve">Asus P5GC; LGA775; i945GC; C2D Ready; 4xDDR2(667); 1xPCIEx16, 6xPCI; AC 6Ch; S-ATA II; RAID 0/1/10+5; GLan; ATX</t>
  </si>
  <si>
    <t xml:space="preserve">КТ01128</t>
  </si>
  <si>
    <t xml:space="preserve">Asus P5GC-MX/1333; LGA775; i945GC; C2D Ready; 2xDDR2(533); 1xPCIEx16, 1xPCIEx1, 2xPCI; Video; AC 6Ch; S-ATA II; Lan; mATX</t>
  </si>
  <si>
    <t xml:space="preserve">32163  </t>
  </si>
  <si>
    <t xml:space="preserve">Biostar 945GC-M7 TE; LGA775; Conroe Ready; i945GC; 2xDDR2(667); 1xPCIE(x16); 1xPCIE(x1); 2xPCI; Video; S-ATA II; AC 6ch; LAN; mATX</t>
  </si>
  <si>
    <t xml:space="preserve">33298  </t>
  </si>
  <si>
    <t xml:space="preserve">EliteGroup 945GCT-M2/1333; LGA775; i945GC; C2D Ready; 2xDDR2(667); 1xPCIEx16, 2xPCI; Video; AC 6Ch; S-ATA II; Lan; mATX</t>
  </si>
  <si>
    <t xml:space="preserve">КТ02181</t>
  </si>
  <si>
    <t xml:space="preserve">EliteGroup 945P-A; LGA775; i945P; 4xDDR2(667)Dual; 2xPCIE(x16); 1xPCIE(x1); 3xPCI; SATA II; AC 8ch; LAN; ATX</t>
  </si>
  <si>
    <t xml:space="preserve">31793  </t>
  </si>
  <si>
    <t xml:space="preserve">EliteGroup 945PL-A; LGA775; iP945PL; 2xDDR2(533); 2xPCIEx16, 1xPCIEx1, 3xPCI; AC'97 7ch; S-ATA II; Lan; ATX</t>
  </si>
  <si>
    <t xml:space="preserve">31219  </t>
  </si>
  <si>
    <t xml:space="preserve">Gigabyte GA-945GCM-S2C; LGA775; i945GC; 2xDDR2(667); 1xPCIE(x16); 1xPCIE(x1); 2xPCI; S-ATA II; AC 8ch; LAN 1Gb; mATX</t>
  </si>
  <si>
    <t xml:space="preserve">33875  </t>
  </si>
  <si>
    <t xml:space="preserve">Gigabyte GA-945P-S3; LGA775; i945P; Conroe Ready; 4xDDR2(667) Dual; 1xPCIE(x16); 3xPCIE(x1); 3xPCI; SATA; AC 8ch; Lan 1Gb; ATX</t>
  </si>
  <si>
    <t xml:space="preserve">32220  </t>
  </si>
  <si>
    <t xml:space="preserve">Microstar 945PL Neo-F; LGA775; i945PL; 4xDDR2(533)Dual; 1xPCIE(x16); 2xPCIE(x1); 4xPCI; SATA II; AC 8ch; LAN 1Gbit; ATX</t>
  </si>
  <si>
    <t xml:space="preserve">31467  </t>
  </si>
  <si>
    <t xml:space="preserve">LGA775 Intel 965/975</t>
  </si>
  <si>
    <t xml:space="preserve">Asus P5B SE; LGA775; iP965; 4xDDR2(800); 1xPCIEx16, 3xPCIEx1, 3xPCI; AC'97 8ch; S-ATA; RAID 0/1/J; Lan 1Gbit; ATX</t>
  </si>
  <si>
    <t xml:space="preserve">31784  </t>
  </si>
  <si>
    <t xml:space="preserve">Asus P5B; LGA775; iP965; 4xDDR2(800); 1xPCIEx16, 3xPCIEx1, 3xPCI; AC'97 8ch; S-ATA; RAID 0/1/J; Lan 1Gbit; ATX</t>
  </si>
  <si>
    <t xml:space="preserve">32786  </t>
  </si>
  <si>
    <t xml:space="preserve">Asus P5B-VM SE; LGA775; iG965; 4xDDR2(800) Dual; 1xPCIEx16, 1xPCIEx1, 2xPCI; Video; AC'97 8ch; S-ATAII; 1394; Lan; mATX</t>
  </si>
  <si>
    <t xml:space="preserve">31148  </t>
  </si>
  <si>
    <t xml:space="preserve">Asus P5B-VM; LGA775; iG965; 4xDDR2(800) Dual; 1xPCIEx16, 1xPCIEx4, 2xPCI; Video; AC'97 8ch; S-ATA; RAID 0/1/J; 1394; Lan 1Gbit; mATX</t>
  </si>
  <si>
    <t xml:space="preserve">31170  </t>
  </si>
  <si>
    <t xml:space="preserve">LGA775 Intel G31</t>
  </si>
  <si>
    <t xml:space="preserve">Asus P5KPL; LGA775; G31+ICH7; 4xDDR2(800); 1xPCIEx16; 1xPCIEx1; 3xPCI; AC 6ch; S-ATA II; 1394; GLan; ATX</t>
  </si>
  <si>
    <t xml:space="preserve">31594  </t>
  </si>
  <si>
    <t xml:space="preserve">Asus P5KPL-C; LGA775; G31+ICH7; 2xDDR2(800); 1xPCIEx16; 1xPCIEx1; 3xPCI; AC 6ch; S-ATA II; 1394; GLan; ATX</t>
  </si>
  <si>
    <t xml:space="preserve">КТ02092</t>
  </si>
  <si>
    <t xml:space="preserve">Asus P5KPL-VM; LGA775; G31+ICH7; 2xDDR2(1066); 1xPCIEx16; 1xPCIEx1; 2xPCI; Video; AC 6ch; S-ATA II; GLan; mATX</t>
  </si>
  <si>
    <t xml:space="preserve">31680  </t>
  </si>
  <si>
    <t xml:space="preserve">EliteGroup G31T-M; v. 1.0; LGA775; G31+ICH7; 2xDDR2(800); 1xPCIEx16; 1xPCIEx1; 2xPCI; AC 8ch; Video; S-ATA II; Lan; mATX</t>
  </si>
  <si>
    <t xml:space="preserve">31699  </t>
  </si>
  <si>
    <t xml:space="preserve">Intel DG31PR; LGA775; G31+ICH7; 2xDDR2(800); 1xPCIEx16; 1xPCIEx1; 2xPCI; AC 6ch; Video; S-ATA II; Lan; mATX</t>
  </si>
  <si>
    <t xml:space="preserve">33419  </t>
  </si>
  <si>
    <t xml:space="preserve">Microstar G31M-F; LGA775; G31+ICH7; 2xDDR2(800); 1xPCIEx16; 1xPCIEx1; 2xPCI; AC 8ch; Video; SATA; GLan; mATX</t>
  </si>
  <si>
    <t xml:space="preserve">31547  </t>
  </si>
  <si>
    <t xml:space="preserve">LGA775 Intel G33</t>
  </si>
  <si>
    <t xml:space="preserve">Foxconn G33M; LGA775; iG33+ICH9; 4xDDR2(800); 1xPCIEx16; 1xPCIEx1; 2xPCI; AC 8ch; Video; S-ATA II; GLan; ATX</t>
  </si>
  <si>
    <t xml:space="preserve">31910  </t>
  </si>
  <si>
    <t xml:space="preserve">Gigabyte GA-G33M-S2L; LGA775; iG33+ICH9R; 4xDDR2(800); 1xPCIEx16; 1xPCIEx1; 2xPCI; Video; AC 8ch; S-ATA II; RAID; Lan; mATX</t>
  </si>
  <si>
    <t xml:space="preserve">33881  </t>
  </si>
  <si>
    <t xml:space="preserve">Intel DG33BUC; LGA775; iG33+ICH9; 4xDDR2(800); 1xPCIEx16; 1xPCIEx1; 2xPCI; AC 8ch; Video; S-ATA II; 1394; GLan; mATX</t>
  </si>
  <si>
    <t xml:space="preserve">33420  </t>
  </si>
  <si>
    <t xml:space="preserve">Microstar G33M-Fi; LGA775; iG33+ICH9; 4xDDR2(800); 1xPCIEx16; 1xPCIEx1; 2xPCI; Video; AC 8ch; S-ATA II; RAID; 2x1394; GLan; mATX</t>
  </si>
  <si>
    <t xml:space="preserve">32482  </t>
  </si>
  <si>
    <t xml:space="preserve">LGA775 Intel P31</t>
  </si>
  <si>
    <t xml:space="preserve">Gigabyte GA-P31-DS3L; LGA775; iP31+ICH7; 4xDDR2(1066); 1xPCIEx16; 3xPCIEx1; 3xPCI; AC 8ch; S-ATA II; GLan; ATX</t>
  </si>
  <si>
    <t xml:space="preserve">31636  </t>
  </si>
  <si>
    <t xml:space="preserve">Microstar P31 Neo2-F; LGA775; iP31+ICH7; 4xDDR2(800); 1xPCIEx16; 2xPCIEx1; 2xPCI; AC 8ch; S-ATA II; RAID 0/1/0+1/5; GLan; ATX</t>
  </si>
  <si>
    <t xml:space="preserve">КТ02110</t>
  </si>
  <si>
    <t xml:space="preserve">Microstar P31 Neo2-FR; LGA775; iP31+ICH7; 4xDDR2(800); 1xPCIEx16; 3xPCIEx4; 3xPCI; AC 8ch; S-ATA II; GLan; ATX</t>
  </si>
  <si>
    <t xml:space="preserve">КТ00981</t>
  </si>
  <si>
    <t xml:space="preserve">LGA775 Intel P35</t>
  </si>
  <si>
    <t xml:space="preserve">Asus P5K PREMIUM/WiFi-AP; LGA775; iP35+ICH9R; 4xDDR2(1066); 2xPCIEx16; 2xPCIEx1; 3xPCI; AC 8ch; S-ATA II; RAID 0/1/5/10; 2 ext S-ATA RAID 0/1+JOB; 2x1</t>
  </si>
  <si>
    <t xml:space="preserve">31817  </t>
  </si>
  <si>
    <t xml:space="preserve">Asus P5K SE; LGA775; iP35+ICH9; 4xDDR2(1066); 1xPCIEx16; 3xPCIEx1; 2xPCI; AC 8ch; S-ATA II; GLan; ATX</t>
  </si>
  <si>
    <t xml:space="preserve">32260  </t>
  </si>
  <si>
    <t xml:space="preserve">Asus P5K/EPU; LGA775; iP35+ICH9; 4xDDR2(1200); 2xPCIEx16; 2xPCIEx1; 2xPCI; AC 8ch; S-ATA II; RAID; 1394; GLan; ATX</t>
  </si>
  <si>
    <t xml:space="preserve">КТ02187</t>
  </si>
  <si>
    <t xml:space="preserve">Asus P5K; LGA775; iP35+ICH9; 4xDDR2(1066); 2xPCIEx16; 1xPCIEx1; 3xPCI; AC 8ch; S-ATA II; RAID; 1394; GLan; ATX</t>
  </si>
  <si>
    <t xml:space="preserve">32091  </t>
  </si>
  <si>
    <t xml:space="preserve">Asus P5K3 DELUXE/WiFi-AP; LGA775; iP35+ICH9R; 4xDDR3(1066); 2xPCIEx16; 2xPCIEx1; 3xPCI; AC 8ch; S-ATA II; RAID 0/1/5/10; ext S-ATA RAID 0/1+JOB;</t>
  </si>
  <si>
    <t xml:space="preserve">КТ00457</t>
  </si>
  <si>
    <t xml:space="preserve">Asus P5KC; LGA775; iP35+ICH9; 2xDDR3(1333); 4xDDR2(1066); 2xPCIEx16; 1xPCIEx1; 3xPCI; AC 8ch; S-ATA II; RAID; 1394; GLan; ATX</t>
  </si>
  <si>
    <t xml:space="preserve">32459  </t>
  </si>
  <si>
    <t xml:space="preserve">Biostar P35D2-A7; LGA775; iP35+ICH9; 4xDDR2(1066); 1xPCIEx16; 1xPCIEx4; 1xPCIEx1; 3xPCI; AC 8ch; S-ATA II; GLan; ATX</t>
  </si>
  <si>
    <t xml:space="preserve">32334  </t>
  </si>
  <si>
    <t xml:space="preserve">Biostar TForce TP35D2-A7; LGA775; iP35+ICH9; 4xDDR2(1066); 1xPCIEx16; 1xPCIEx4; 1xPCIEx1; 3xPCI; AC 8ch; S-ATA II; GLan; ATX</t>
  </si>
  <si>
    <t xml:space="preserve">32499  </t>
  </si>
  <si>
    <t xml:space="preserve">Biostar TForce TP35D3-A7 Deluxe; LGA775; iP35+ICH9R; 4xDDR3(1333); 1xPCIEx16; 3xPCIEx1; 2xPCI; AC 8ch; S-ATA II; RAID 0/1/0+1/5; GLan; ATX</t>
  </si>
  <si>
    <t xml:space="preserve">31404  </t>
  </si>
  <si>
    <t xml:space="preserve">EliteGroup P35T-A; Ver. 1.0;  LGA775; iP35+ICH9DH; 4xDDR2(800); 2xPCIEx16; 1xPCIEx1; 3xPCI; AC 8ch; S-ATA II; GLan; ATX</t>
  </si>
  <si>
    <t xml:space="preserve">32332  </t>
  </si>
  <si>
    <t xml:space="preserve">Foxconn P35AX-S; LGA775; iP35+ICH9; 4xDDR2(1066); 2xPCIEx16; 1xPCIEx1; 3xPCI; AC 8ch; S-ATA II; E-SATAII; GLan; ATX</t>
  </si>
  <si>
    <t xml:space="preserve">КТ02088</t>
  </si>
  <si>
    <t xml:space="preserve">Gigabyte GA-EP35-DS4; LGA775; iP35+ICH9R; 4xDDR2(1200-OC); 2xPCIEx16; 3xPCIEx1; 2xPCI; AC 8ch; S-ATA II; RAID; 1394; GLan; ATX</t>
  </si>
  <si>
    <t xml:space="preserve">33877  </t>
  </si>
  <si>
    <t xml:space="preserve">Gigabyte GA-P35-S3G; LGA775; iP35+ICH9; 4xDDR2(1066); 1xPCIEx16; 1xPCIEx1; 5xPCI; AC 8ch; S-ATA II; RAID; GLan; ATX</t>
  </si>
  <si>
    <t xml:space="preserve">33885  </t>
  </si>
  <si>
    <t xml:space="preserve">Microstar P35 Diamond; LGA775; iP35+ICH9R; 4xDDR3(1066); 2xPCIEx16; 2xPCIEx1; 2xPCI; AC 8ch; S-ATA II; RAID 0/1/5/10; 1394; eSata; GLan; ATX</t>
  </si>
  <si>
    <t xml:space="preserve">33757  </t>
  </si>
  <si>
    <t xml:space="preserve">Microstar P35 Neo Combo-F; LGA775; iP35+ICH9; 2xDDR2(800); 2xDDR3(1066); 1xPCIEx16; 3xPCIEx1; 2xPCI; AC 8ch; S-ATA II; GLan; ATX</t>
  </si>
  <si>
    <t xml:space="preserve">32258  </t>
  </si>
  <si>
    <t xml:space="preserve">Microstar P35 Neo2-FR; LGA775; iP35+ICH9R; 4xDDR2(800); 1xPCIEx16; 3xPCIEx1; 2xPCI; AC 8ch; S-ATA II; RAID 0/1/0+1/5; GLan; ATX</t>
  </si>
  <si>
    <t xml:space="preserve">33152  </t>
  </si>
  <si>
    <t xml:space="preserve">Microstar P35 Neo3-F; LGA775; iP35+ICH9; 4xDDR2(800); 1xPCIEx16; 3xPCIEx1; 2xPCI; AC 8ch; S-ATA II; RAID 0/1/0+1/5; GLan; ATX</t>
  </si>
  <si>
    <t xml:space="preserve">31886  </t>
  </si>
  <si>
    <t xml:space="preserve">Microstar P35 Neo-F; LGA775; iP35+ICH9; 4xDDR2(800); 1xPCIEx16; 3xPCIEx1; 2xPCI; AC 8ch; S-ATA II; RAID 0/1/0+1/5; GLan; ATX</t>
  </si>
  <si>
    <t xml:space="preserve">32887  </t>
  </si>
  <si>
    <t xml:space="preserve">Microstar P35 Platinum; LGA775; iP35+ICH9R; 4xDDR2(1066); 2xPCIEx16; 2xPCIEx1; 2xPCI; AC 8ch; S-ATA II; RAID 0/1/5/10; 1394; eSATA; GLan; ATX</t>
  </si>
  <si>
    <t xml:space="preserve">31265  </t>
  </si>
  <si>
    <t xml:space="preserve">Microstar P35D3 Platinum; LGA775; iP35+ICH9R; 4xDDR3(1066); 2xPCIEx16; 2xPCIEx1; 2xPCI; AC 8ch; S-ATA II; RAID 0/1/5/10; 1394; eSATA; GLan; ATX</t>
  </si>
  <si>
    <t xml:space="preserve">33268  </t>
  </si>
  <si>
    <t xml:space="preserve">Palit P35A; LGA775; iP35+ICH9; 4xDDR2(800); 2xPCIEx16; 2xPCIEx1; 2xPCI; AC 8ch; S-ATA II; GLan; ATX</t>
  </si>
  <si>
    <t xml:space="preserve">31421  </t>
  </si>
  <si>
    <t xml:space="preserve">LGA775 Intel X38</t>
  </si>
  <si>
    <t xml:space="preserve">Asus P5E3 Deluxe/WiFi; LGA775; iX38+ICH9R; 4xDDR3(1800); 3xPCIEx16; 1xPCIEx1; 2xPCI; AC 8ch; S-ATA II; RAID RAID 0,1+0,JBOD; ext S-ATA; 2x1394; Dual G</t>
  </si>
  <si>
    <t xml:space="preserve">КТ02190</t>
  </si>
  <si>
    <t xml:space="preserve">Gigabyte GA-EX38-DS4; LGA775; iX38+ICH9R; 4xDDR2(1200); 2xPCIEx16; 3xPCIEx1; 2xPCI; AC 8ch; S-ATA II; GLan; ATX</t>
  </si>
  <si>
    <t xml:space="preserve">КТ00965</t>
  </si>
  <si>
    <t xml:space="preserve">Intel DX38BT; LGA775; iX38+ICH9; 4xDDR3(1333); 3xPCIEx16; 2xPCI; AC 8ch; S-ATA II; RAID; 1394; GLan; ATX</t>
  </si>
  <si>
    <t xml:space="preserve">31245  </t>
  </si>
  <si>
    <t xml:space="preserve">LGA775 nForce 680</t>
  </si>
  <si>
    <t xml:space="preserve">Gigabyte GA-N680SLI-DQ6; LGA775; Core 2 Quad Support; nForce 680i SLI; 4xDDR2(800) ECC support; 2xPCIEX(x16); 1xPCIEX(x8); 1xPCIEX(x1); 3xPCI; AC'97 7</t>
  </si>
  <si>
    <t xml:space="preserve">31372  </t>
  </si>
  <si>
    <t xml:space="preserve">LGA775 nForce 7100 / 7150</t>
  </si>
  <si>
    <t xml:space="preserve">Biostar GF7100P-M7S; LGA775; Core 2 Quad Ready; nForce 7100; 2xDDR2(800); 1xPCIEx16, 1xPCIEx1, 2xPCI; AC 8+2ch; S-ATA; RAID 0/1/0+1/5; Video; GLan;</t>
  </si>
  <si>
    <t xml:space="preserve">33293  </t>
  </si>
  <si>
    <t xml:space="preserve">Biostar TF7100P-M7; LGA775; Core 2 Quad Ready; nForce 7100; 2xDDR2(800); 1xPCIEx16, 1xPCIEx1, 2xPCI; AC 8+2ch; S-ATA; RAID 0/1/0+1/5; Video; GLan; ATX</t>
  </si>
  <si>
    <t xml:space="preserve">31946  </t>
  </si>
  <si>
    <t xml:space="preserve">Biostar TF7150U-M7; LGA775; Core 2 Quad Ready; nForce 7150; 2xDDR2(800); 1xPCIEx16, 1xPCIEx1, 2xPCI; AC 8+2ch; S-ATA; RAID; Video; GLan; mATX</t>
  </si>
  <si>
    <t xml:space="preserve">31947  </t>
  </si>
  <si>
    <t xml:space="preserve">Gigabyte GA-73PVM-S2; LGA775; Core 2 Quad Ready; nForce 7100; 2xDDR2(800); 1xPCIEx16, 1xPCIEx1, 2xPCI; AC 8ch; S-ATA</t>
  </si>
  <si>
    <t xml:space="preserve">33765  </t>
  </si>
  <si>
    <t xml:space="preserve">Gigabyte GA-73PVM-S2H; LGA775; Core 2 Quad Ready; nForce 7100; 2xDDR2(800); 1xPCIEx16, 1xPCIEx1, 2xPCI; AC 8ch; S-ATA; eSata</t>
  </si>
  <si>
    <t xml:space="preserve">33764  </t>
  </si>
  <si>
    <t xml:space="preserve">Gigabyte GA-73VM-S2; LGA775; Core 2 Quad Ready; nForce 7050; 2xDDR2(800); 1xPCIEx16, 1xPCIEx1, 2xPCI; AC 6ch; S-ATA</t>
  </si>
  <si>
    <t xml:space="preserve">33766  </t>
  </si>
  <si>
    <t xml:space="preserve">Microstar P6NGM-FD; LGA775; Core 2 Quad Ready; nVidia MCP73PV; 2xDDR2(800); 1xPCIEx16, 1xPCIEx1, 2xPCI; AC 8ch; S-ATA; RAID 0/1/0+1/5/JOB; GLan; ATX</t>
  </si>
  <si>
    <t xml:space="preserve">31336  </t>
  </si>
  <si>
    <t xml:space="preserve">Microstar P6NGM-FiH; LGA775; Core 2 Quad Ready; nVidia MCP73PV; 2xDDR2(800); 1xPCIEx16, 1xPCIEx1, 2xPCI; AC 8ch; S-ATA; RAID 0/1/0+1/5/JOB; GLan</t>
  </si>
  <si>
    <t xml:space="preserve">33887  </t>
  </si>
  <si>
    <t xml:space="preserve">Microstar P6NGM-L; LGA775; Core 2 Quad Ready; nVidia MCP73PV; 2xDDR2(667); 1xPCIEx16, 1xPCIEx1, 2xPCI; AC 8ch; S-ATA; RAID; Lan; ATX</t>
  </si>
  <si>
    <t xml:space="preserve">33918  </t>
  </si>
  <si>
    <t xml:space="preserve">XFX GeForce 7150 630i; LGA775; C2Q Ready; NVIDIA MCP73U (GeForce 7150/nForce 630i); 2xDDR2(800); 1xPCIEx16, 1xPCIEx1, 2xPCI; AC 8ch; </t>
  </si>
  <si>
    <t xml:space="preserve">33568  </t>
  </si>
  <si>
    <t xml:space="preserve">LGA775 nForce4</t>
  </si>
  <si>
    <t xml:space="preserve">Asus P5N32-SLI SE Deluxe; LGA775; nForce4 SLI Intel edition; 4xDDR2(667); 2xPCIEX(x16); 1xPCIEX(x4); 2xPCIEX(x1); 2xPCI; AC'97 8ch; S-ATA II; Raid; 2x</t>
  </si>
  <si>
    <t xml:space="preserve">32690  </t>
  </si>
  <si>
    <t xml:space="preserve">Microstar P4N SLi-Fi; LGA775; nForce4 SLI; 4xDDR2(667); 2xPCIE(x16), 2xPCIE(x1), 2xPCI; SATA II; RAID 0/1/J; IEEE1394; AC 8ch; Lan 1Gb; ATX</t>
  </si>
  <si>
    <t xml:space="preserve">32226  </t>
  </si>
  <si>
    <t xml:space="preserve">LGA775 SIS/VIA</t>
  </si>
  <si>
    <t xml:space="preserve">Intel D201GLY2; SiS662 + Celeron 220 (1.20 GHz/512KB/533/BGA);  1xDDR2(667); AC 2ch; Video; Lan; SATA; Mini-ITM/mATX</t>
  </si>
  <si>
    <t xml:space="preserve">33772  </t>
  </si>
  <si>
    <t xml:space="preserve"> Видеокарты</t>
  </si>
  <si>
    <t xml:space="preserve">ATI (AGP)</t>
  </si>
  <si>
    <t xml:space="preserve">AGP ATI Radeon 2600</t>
  </si>
  <si>
    <t xml:space="preserve">512Mb AGP ATI Radeon HD 2600 Pro; (11115-01-20); DDR2; 2xDVI; Sapphire; (RET)</t>
  </si>
  <si>
    <t xml:space="preserve">КТ02095</t>
  </si>
  <si>
    <t xml:space="preserve">ATI (PCI-Ex)</t>
  </si>
  <si>
    <t xml:space="preserve">PCIE ATI Radeon HD 2400</t>
  </si>
  <si>
    <t xml:space="preserve">256Mb PCIE ATI Radeon HD 2400 Pro; (GV-RX24P256H); DDR2; 2xDVI; TV-Out; Gigabyte; (OEM)</t>
  </si>
  <si>
    <t xml:space="preserve">26340  </t>
  </si>
  <si>
    <t xml:space="preserve">256Mb PCIE ATI Radeon HD 2400 Pro; (RX2400PRO-TD256EH); DDR2; 2xDVI; TV-Out; Microstar; (OEM)</t>
  </si>
  <si>
    <t xml:space="preserve">26370  </t>
  </si>
  <si>
    <t xml:space="preserve">256Mb PCIE ATI Radeon HD 2400 XT; (11116-00-10); DDR2; 2xDVI; TV-Out; Sapphire; (OEM)</t>
  </si>
  <si>
    <t xml:space="preserve">27276  </t>
  </si>
  <si>
    <t xml:space="preserve">PCIE ATI Radeon HD 2600</t>
  </si>
  <si>
    <t xml:space="preserve">256Mb PCIE ATI Radeon HD 2600 Pro; (H260PRF256DD-R); DDR2; 2xDVI; HIS; (RET)</t>
  </si>
  <si>
    <t xml:space="preserve">28970  </t>
  </si>
  <si>
    <t xml:space="preserve">256Mb PCIE ATI Radeon HD 2600 Pro; (RX2600PRO-T2D256E/D2); DDR2; 2xDVI; HDTV; Microstar; (RET)</t>
  </si>
  <si>
    <t xml:space="preserve">33897  </t>
  </si>
  <si>
    <t xml:space="preserve">256Mb PCIE ATI Radeon HD 2600 Pro; (RX2600PRO-T2D256EZ/D2); DDR2; 2xDVI; HDTV; Microstar; (RET)</t>
  </si>
  <si>
    <t xml:space="preserve">23315  </t>
  </si>
  <si>
    <t xml:space="preserve">256Mb PCIE ATI Radeon HD 2600 XT; (GV-RX26T256H); DDR3; 2xDVI; HDTV; Gigabyte; (OEM)</t>
  </si>
  <si>
    <t xml:space="preserve">26603  </t>
  </si>
  <si>
    <t xml:space="preserve">256Mb PCIE ATI Radeon HD 2600 XT; (H260XTF256DD-R); DDR3; 2xDVI; HDMI; HIS; (RET)</t>
  </si>
  <si>
    <t xml:space="preserve">23796  </t>
  </si>
  <si>
    <t xml:space="preserve">256Mb PCIE ATI Radeon HD 2600 XT; Diamond; (RX2600XT-Diamond-256); DDR4; 2xDVI; HDTV; Microstar; (RET)</t>
  </si>
  <si>
    <t xml:space="preserve">КТ02477</t>
  </si>
  <si>
    <t xml:space="preserve">256Mb PCIE ATI Radeon HD 2600 XT; Ultimate; (11110-08-50); DDR3; 2xDVI; HDTV; Passive Dual Slot; Sapphire; (RET)</t>
  </si>
  <si>
    <t xml:space="preserve">КТ00215</t>
  </si>
  <si>
    <t xml:space="preserve">512Mb PCIE ATI Radeon HD 2600 Pro; (GV-RX26P512H); DDR2; 2xDVI; HDTV; Gigabyte; (OEM)</t>
  </si>
  <si>
    <t xml:space="preserve">27275  </t>
  </si>
  <si>
    <t xml:space="preserve">512Mb PCIE ATI Radeon HD 2600 Pro; (H260PRFS512DD-R); DDR2; 2xDVI; HIS; (RET)</t>
  </si>
  <si>
    <t xml:space="preserve">КТ00038</t>
  </si>
  <si>
    <t xml:space="preserve">512Mb PCIE ATI Radeon HD 2600 XT IceQ Turbo; (H26XQT512V2); DDR3; 2xDVI; HDMI; HIS; (RET)</t>
  </si>
  <si>
    <t xml:space="preserve">23883  </t>
  </si>
  <si>
    <t xml:space="preserve">PCIE ATI Radeon HD 2900</t>
  </si>
  <si>
    <t xml:space="preserve">512Mb PCIE ATI Radeon HD 2900XT; (EAH2900XT/HTVDI); DDR3; 2xDVI; HDTV; VIVO; ASUS; (RET)</t>
  </si>
  <si>
    <t xml:space="preserve">27946  </t>
  </si>
  <si>
    <t xml:space="preserve">512Mb PCIE ATI Radeon RHD 2900XT; (RX2900XT-VT2D512E-HD); DDR3; 2xDVI; HDTV; VIVO; Microstar; (RET)</t>
  </si>
  <si>
    <t xml:space="preserve">23297  </t>
  </si>
  <si>
    <t xml:space="preserve">PCIE ATI Radeon HD 3650</t>
  </si>
  <si>
    <t xml:space="preserve">256Mb PCIE ATI Radeon HD 3650; (11127-02-10); DDR2; 2xDVI; HDTV; Single Slot Fan Cooler; Sapphire; (OEM)</t>
  </si>
  <si>
    <t xml:space="preserve">КТ01401</t>
  </si>
  <si>
    <t xml:space="preserve">512Mb PCIE ATI Radeon HD 3650 IceQ Turbo; (H365Q512GNP); DDR3; 2xDVI; HDTV; HIS; (RET)</t>
  </si>
  <si>
    <t xml:space="preserve">КТ02465</t>
  </si>
  <si>
    <t xml:space="preserve">512Mb PCIE ATI Radeon HD 3650 iCooler II; (H365F512GNP); DDR3; 2xDVI; HDTV; HIS; (RET)</t>
  </si>
  <si>
    <t xml:space="preserve">КТ02466</t>
  </si>
  <si>
    <t xml:space="preserve">512Mb PCIE ATI Radeon HD 3650; (11127-00-10); DDR2; 2xDVI; HDTV; Single Slot Fan Cooler; Sapphire; (OEM)</t>
  </si>
  <si>
    <t xml:space="preserve">КТ00175</t>
  </si>
  <si>
    <t xml:space="preserve">512Mb PCIE ATI Radeon HD 3650; (11127-04-10); DDR3; 2xDVI; HDTV; Single Slot Fan Cooler; Sapphire; (OEM)</t>
  </si>
  <si>
    <t xml:space="preserve">КТ02101</t>
  </si>
  <si>
    <t xml:space="preserve">PCIE ATI Radeon HD 3850</t>
  </si>
  <si>
    <t xml:space="preserve">1024Mb PCIE ATI Radeon HD 3850; (11121-15-20); DDR3; 2xDVI; HDTV; Sapphire; (RET)</t>
  </si>
  <si>
    <t xml:space="preserve">КТ01402</t>
  </si>
  <si>
    <t xml:space="preserve">256Mb PCIE ATI Radeon HD 3850; (21121-00-10); DDR3; 2xDVI; HDTV; Single Slot Fan Cooler; Sapphire; (OEM)</t>
  </si>
  <si>
    <t xml:space="preserve">25678  </t>
  </si>
  <si>
    <t xml:space="preserve">256Mb PCIE ATI Radeon HD 3850; (21121-00-20); DDR3; 2xDVI; HDTV; Single Slot Fan Cooler; Sapphire; (RET)</t>
  </si>
  <si>
    <t xml:space="preserve">26418  </t>
  </si>
  <si>
    <t xml:space="preserve">256Mb PCIE ATI Radeon HD 3850; (H385F256NP); DDR3; 2xDVI; HDTV; HIS; (RET)</t>
  </si>
  <si>
    <t xml:space="preserve">КТ02467</t>
  </si>
  <si>
    <t xml:space="preserve">256Mb PCIE ATI Radeon HD 3850; (PM9038); DDR3; 2xDVI; HDTV; Single Slot Fan Cooler; Palit-ExpertVision; (RET)</t>
  </si>
  <si>
    <t xml:space="preserve">33451  </t>
  </si>
  <si>
    <t xml:space="preserve">512Mb PCIE ATI Radeon HD 3850; (H385F512NP); DDR3; 2xDVI; HDTV; HIS; (RET)</t>
  </si>
  <si>
    <t xml:space="preserve">КТ02468</t>
  </si>
  <si>
    <t xml:space="preserve">PCIE ATI Radeon HD 3870</t>
  </si>
  <si>
    <t xml:space="preserve">1024Mb PCIE ATI Radeon RHD 3870X2; (21122-05-40R); DDR3; 2xDVI; HDTV; Sapphire; (RET)</t>
  </si>
  <si>
    <t xml:space="preserve">КТ00997</t>
  </si>
  <si>
    <t xml:space="preserve">512Mb PCIE ATI Radeon HD 3870 IceQ 3 Turbo; Full HD 1080p; DDR4; 2xDVI; HDMI; HIS; (RET)</t>
  </si>
  <si>
    <t xml:space="preserve">КТ02482</t>
  </si>
  <si>
    <t xml:space="preserve">512Mb PCIE ATI Radeon HD 3870 IceQ 3; Full HD 1080p; (H387QS512NP); DDR4; 2xDVI; HDMI; HIS; (RET)</t>
  </si>
  <si>
    <t xml:space="preserve">КТ00104</t>
  </si>
  <si>
    <t xml:space="preserve">512Mb PCIE ATI Radeon RHD 3870; (11122-09-10); DDR4; 2xDVI; HDTV; Sapphire; (OEM)</t>
  </si>
  <si>
    <t xml:space="preserve">КТ01911</t>
  </si>
  <si>
    <t xml:space="preserve">PCIE ATI Radeon X1300</t>
  </si>
  <si>
    <t xml:space="preserve">128Mb PCIE ATI Radeon X1300XT; (11088-01-10); DDR3; 2xDVI; TV-Out; Sapphire; (OEM)</t>
  </si>
  <si>
    <t xml:space="preserve">25556  </t>
  </si>
  <si>
    <t xml:space="preserve">PCIE ATI Radeon X1600</t>
  </si>
  <si>
    <t xml:space="preserve">256Mb PCIE ATI Radeon X1600 Pro; DVI; TV-out; Powercolor; (OEM)</t>
  </si>
  <si>
    <t xml:space="preserve">27993  </t>
  </si>
  <si>
    <t xml:space="preserve">PCIE ATI Radeon X1650</t>
  </si>
  <si>
    <t xml:space="preserve">256Mb PCIE ATI Radeon X1650 Pro; (11090-17-10); DDR2; DVI; TV-out; Sapphire; (OEM)</t>
  </si>
  <si>
    <t xml:space="preserve">30965  </t>
  </si>
  <si>
    <t xml:space="preserve">512Mb PCIE ATI Radeon X1650 Pro; (11090-03-10); DDR2; DVI; TV-out; Sapphire; (OEM)</t>
  </si>
  <si>
    <t xml:space="preserve">30698  </t>
  </si>
  <si>
    <t xml:space="preserve">PCIE ATI Radeon X1900</t>
  </si>
  <si>
    <t xml:space="preserve">512Mb PCIE ATI Radeon X1900XTX; (RX1900XTX-VT2D512E); DDR3; 2xDVI; TV-Out; Video-in; Dual slot fan cooler; Microstar; (RET)</t>
  </si>
  <si>
    <t xml:space="preserve">24955  </t>
  </si>
  <si>
    <t xml:space="preserve">PCIE ATI Radeon X800</t>
  </si>
  <si>
    <t xml:space="preserve">256Mb PCIE ATI Radeon X800 Pro; (21050-01-10 ); DDR3; DVI; TV-out; Sapphire; (OEM)</t>
  </si>
  <si>
    <t xml:space="preserve">25501  </t>
  </si>
  <si>
    <t xml:space="preserve">NVIDIA (AGP)</t>
  </si>
  <si>
    <t xml:space="preserve">AGP NVIdia GeForce 7300</t>
  </si>
  <si>
    <t xml:space="preserve">256Mb AGP GeForce 7300GT; (730TS+TD21-PM8M73); DDR2; TV-Out; DVI; Palit-XpertVision; (RET)</t>
  </si>
  <si>
    <t xml:space="preserve">27824  </t>
  </si>
  <si>
    <t xml:space="preserve">NVIDIA (PCI-Ex)</t>
  </si>
  <si>
    <t xml:space="preserve">PCIE NVidia GeForce 7600</t>
  </si>
  <si>
    <t xml:space="preserve">256Mb PCIE GeForce 7600GT; Bliss/7600GT 256 DT; SilentFX; DDR3; TV-out; DVI; GAINWARD</t>
  </si>
  <si>
    <t xml:space="preserve">24965  </t>
  </si>
  <si>
    <t xml:space="preserve">PCIE NVidia GeForce 7900</t>
  </si>
  <si>
    <t xml:space="preserve">256Mb PCIE GeForce 7900GS Overclocked; (ZT-79SE250-FPL); DDR3; TV-Out; 2xDVI; Zotac; (RET)</t>
  </si>
  <si>
    <t xml:space="preserve">33136  </t>
  </si>
  <si>
    <t xml:space="preserve">512Mb PCIE GeForce 7900GTX; (EN7900GTX/2DHT); DDR3; 2xDVI; TV-out; ASUS; (RET)</t>
  </si>
  <si>
    <t xml:space="preserve">25838  </t>
  </si>
  <si>
    <t xml:space="preserve">PCIE NVidia GeForce 8400</t>
  </si>
  <si>
    <t xml:space="preserve">256Mb PCIE GeForce 8400GS; (GV-NX84G256H); DDR2; 2xDVI; HDTV support; Gigabyte; (OEM)</t>
  </si>
  <si>
    <t xml:space="preserve">26396  </t>
  </si>
  <si>
    <t xml:space="preserve">256Mb PCIE GeForce 8400GS; (NX8400GS-TD256E); DDR2; 2xDVI; HDTV support; Microstar; (RET)</t>
  </si>
  <si>
    <t xml:space="preserve">26049  </t>
  </si>
  <si>
    <t xml:space="preserve">256Mb PCIE GeForce 8400GS; DDR2; DVI; TV-Out; DVI; Palit-ExpertVision; (OEM)</t>
  </si>
  <si>
    <t xml:space="preserve">26000  </t>
  </si>
  <si>
    <t xml:space="preserve">256Mb PCIE GeForce 8400GS; DDR2; DVI; TV-Out; DVI; Palit-ExpertVision; (RET)</t>
  </si>
  <si>
    <t xml:space="preserve">24133  </t>
  </si>
  <si>
    <t xml:space="preserve">PCIE NVidia GeForce 8500</t>
  </si>
  <si>
    <t xml:space="preserve">256Mb PCIE GeForce 8500GT 450M; (T86J-WAJG); DDR2; 2xDVI; XFX; (RET)</t>
  </si>
  <si>
    <t xml:space="preserve">КТ00319</t>
  </si>
  <si>
    <t xml:space="preserve">256Mb PCIE GeForce 8500GT OverClocked; (GV-NX85T256HP); DDR3; 2xDVI; Gigabyte; (OEM)</t>
  </si>
  <si>
    <t xml:space="preserve">29055  </t>
  </si>
  <si>
    <t xml:space="preserve">256Mb PCIE GeForce 8500GT OverClocked; (GV-NX85T256HP); DDR3; 2xDVI; Gigabyte; (RET)</t>
  </si>
  <si>
    <t xml:space="preserve">33157  </t>
  </si>
  <si>
    <t xml:space="preserve">256Mb PCIE GeForce 8500GT; (265-P2-N742-LR); DDR2; TV-Out; 2xDVI; EVGA; (RET)</t>
  </si>
  <si>
    <t xml:space="preserve">33512  </t>
  </si>
  <si>
    <t xml:space="preserve">256Mb PCIE GeForce 8500GT; (GV-NX85T256H); DDR2; 2xDVI; Gigabyte; (OEM)</t>
  </si>
  <si>
    <t xml:space="preserve">29040  </t>
  </si>
  <si>
    <t xml:space="preserve">256Mb PCIE GeForce 8500GT; (NX8500GT-TD256E/D2); DDR2; 2xDVI; Microstar; (OEM)</t>
  </si>
  <si>
    <t xml:space="preserve">КТ01045</t>
  </si>
  <si>
    <t xml:space="preserve">256Mb PCIE GeForce 8500GT; WinFast PX8500 GT; DDR2; TV-Out; DVI; Leadtek (RET)</t>
  </si>
  <si>
    <t xml:space="preserve">28787  </t>
  </si>
  <si>
    <t xml:space="preserve">512Mb PCIE GeForce 8500GT Silent Magic; (EN8500GT Silent MG/HTP); DDR2; 2xDVI; Asus; (RET)</t>
  </si>
  <si>
    <t xml:space="preserve">25723  </t>
  </si>
  <si>
    <t xml:space="preserve">512Mb PCIE GeForce 8500GT; OverClocked; (GV-NX85T512HP); DDR2; 2xDVI; Gigabyte; (OEM)</t>
  </si>
  <si>
    <t xml:space="preserve">26601  </t>
  </si>
  <si>
    <t xml:space="preserve">PCIE NVidia GeForce 8600</t>
  </si>
  <si>
    <t xml:space="preserve">256Mb PCIE GeForce 8600GT; (256-P2-N753-TR); HDCP; DDR3; TV-out; 2xDVI; EVGA; (RET)</t>
  </si>
  <si>
    <t xml:space="preserve">24124  </t>
  </si>
  <si>
    <t xml:space="preserve">256Mb PCIE GeForce 8600GT; (GV-NX86T256D); DDR3; 2xDVI; TV-Out; Gigabyte; (OEM)</t>
  </si>
  <si>
    <t xml:space="preserve">КТ00752</t>
  </si>
  <si>
    <t xml:space="preserve">256Mb PCIE GeForce 8600GT; (GV-NX86T256H); DDR3; 2xDVI; TV-Out; Gigabyte; (OEM)</t>
  </si>
  <si>
    <t xml:space="preserve">26602  </t>
  </si>
  <si>
    <t xml:space="preserve">256Mb PCIE GeForce 8600GT; (GV-NX86T256H-ZL); Zalman Cooler; DDR3; 2xDVI; TV-Out; Gigabyte; (OEM)</t>
  </si>
  <si>
    <t xml:space="preserve">25271  </t>
  </si>
  <si>
    <t xml:space="preserve">256Mb PCIE GeForce 8600GT; (NX8600GT-T2D256EZ/D3); DDR3; 2xDVI; TV-Out; Microstar; (RET)</t>
  </si>
  <si>
    <t xml:space="preserve">28002  </t>
  </si>
  <si>
    <t xml:space="preserve">256Mb PCIE GeForce 8600GT; (XNE/8600T+T321-PM8286); DDR3; 2xDVI; TV-Out; Palit-ExpertVision; (OEM)</t>
  </si>
  <si>
    <t xml:space="preserve">26023  </t>
  </si>
  <si>
    <t xml:space="preserve">256Mb PCIE GeForce 8600GT; (ZT-86TEG2P-FSR); DDR2; TV-out; 2xDVI; Zotac; (RET)</t>
  </si>
  <si>
    <t xml:space="preserve">33098  </t>
  </si>
  <si>
    <t xml:space="preserve">256Mb PCIE GeForce 8600GT; 540M; (T84J-UDF3); HDCP; DDR3; TV-out; 2xDVI; XFX; (RET)</t>
  </si>
  <si>
    <t xml:space="preserve">26358  </t>
  </si>
  <si>
    <t xml:space="preserve">256Mb PCIE GeForce 8600GT; 650M; (PV-T84J-USE4); XT Zalman-Edition; HDCP; DDR3; TV-out; 2xDVI; XFX; (RET)</t>
  </si>
  <si>
    <t xml:space="preserve">26286  </t>
  </si>
  <si>
    <t xml:space="preserve">256Mb PCIE GeForce 8600GT; Bliss/8600GT Silent FX 256-TV-DD HDCP; (8859); 2xDVI; TV-out; Gainward; (RET)</t>
  </si>
  <si>
    <t xml:space="preserve">24573  </t>
  </si>
  <si>
    <t xml:space="preserve">256Mb PCIE GeForce 8600GT; OverClocked; (NX8600GT-T2D256E-OC); DDR3; 2xDVI; TV-Out; Microstar; (RET)</t>
  </si>
  <si>
    <t xml:space="preserve">29038  </t>
  </si>
  <si>
    <t xml:space="preserve">256Mb PCIE GeForce 8600GT; OverClocked; (NX8600GT-T2D256EZ-OC/D3); DDR3; 2xDVI; TV-Out; Microstar; (RET)</t>
  </si>
  <si>
    <t xml:space="preserve">33871  </t>
  </si>
  <si>
    <t xml:space="preserve">256Mb PCIE GeForce 8600GT; OverClocked; (NX8600GT-TD256E-OC/D2); DDR2; 2xDVI; Microstar; (RET)</t>
  </si>
  <si>
    <t xml:space="preserve">33602  </t>
  </si>
  <si>
    <t xml:space="preserve">256Mb PCIE GeForce 8600GT; Silent; (EN8600GT/HTDP); DDR3; 2xDVI; HDTV support; Asus; (RET)</t>
  </si>
  <si>
    <t xml:space="preserve">25617  </t>
  </si>
  <si>
    <t xml:space="preserve">256Mb PCIE GeForce 8600GT; Sonic+; (XNE/860TS+T321-PM8184); DDR3; 2xDVI; TV-Out; Palit-ExpertVision; (OEM)</t>
  </si>
  <si>
    <t xml:space="preserve">26024  </t>
  </si>
  <si>
    <t xml:space="preserve">256Mb PCIE GeForce 8600GTS; (256-P2-E761-AR); HDCP; DDR3; TV-out; 2xDVI; EVGA; (RET)</t>
  </si>
  <si>
    <t xml:space="preserve">27140  </t>
  </si>
  <si>
    <t xml:space="preserve">256Mb PCIE GeForce 8600GTS; (NX8600GTS-T2D256E-HD-OC); OverClocked; DDR3; 2xDVI; TV-Out; Microstar; (RET)</t>
  </si>
  <si>
    <t xml:space="preserve">23498  </t>
  </si>
  <si>
    <t xml:space="preserve">256Mb PCIE GeForce 8600GTS; (NX8600GTS-T2D256EZ-HD); DDR3; 2xDVI; TV-Out; Microstar; (RET)</t>
  </si>
  <si>
    <t xml:space="preserve">26155  </t>
  </si>
  <si>
    <t xml:space="preserve">256Mb PCIE GeForce 8600GTS; (XNE/86GTS+HD21-PM8784) DDR3; 2xDVI; TV-Out; Palit-ExpertVision; (RET)</t>
  </si>
  <si>
    <t xml:space="preserve">27962  </t>
  </si>
  <si>
    <t xml:space="preserve">512Mb PCIE GeForce 8600GT; (512-P2-N756-TR); HDCP; DDR2; TV-out; 2xDVI; EVGA; (RET)</t>
  </si>
  <si>
    <t xml:space="preserve">КТ02066</t>
  </si>
  <si>
    <t xml:space="preserve">512Mb PCIE GeForce 8600GT; (GV-NX86T512H); DDR2; 2xDVI; TV-Out; Gigabyte; (OEM)</t>
  </si>
  <si>
    <t xml:space="preserve">26077  </t>
  </si>
  <si>
    <t xml:space="preserve">512Mb PCIE GeForce 8600GT; (NX8600GT-TD512EZ/D2); DDR2; 2xDVI; Microstar; (RET)</t>
  </si>
  <si>
    <t xml:space="preserve">33603  </t>
  </si>
  <si>
    <t xml:space="preserve">512Mb PCIE GeForce 8600GT; (ZT-86TEH3P-FSR); DDR2; TV-out; 2xDVI; Zotac; (RET)</t>
  </si>
  <si>
    <t xml:space="preserve">КТ02052</t>
  </si>
  <si>
    <t xml:space="preserve">512Mb PCIE GeForce 8600GT; Bliss/8600GT Silent FX 512-TV-DD HDCP; (8866); 2xDVI; TV-out; Gainward; (RET)</t>
  </si>
  <si>
    <t xml:space="preserve">30089  </t>
  </si>
  <si>
    <t xml:space="preserve">512Mb PCIE GeForce 8600GT; Silent; (EN8600GT/HTDP); DDR3; 2xDVI; HDTV support; Asus; (RET)</t>
  </si>
  <si>
    <t xml:space="preserve">КТ00991</t>
  </si>
  <si>
    <t xml:space="preserve">512Mb PCIE GeForce 8600GT; Super; (XNE/8600TXT351-PM8184); DDR3; 2xDVI; TV-Out; Palit-ExpertVision; (OEM)</t>
  </si>
  <si>
    <t xml:space="preserve">26681  </t>
  </si>
  <si>
    <t xml:space="preserve">512Mb PCIE GeForce 8600GT; Super; (XNE/8600TXT351-PM8184); DDR3; 2xDVI; TV-Out; Palit-ExpertVision; (RET)</t>
  </si>
  <si>
    <t xml:space="preserve">23492  </t>
  </si>
  <si>
    <t xml:space="preserve">512Mb PCIE GeForce 8600GT; Super; (XNE+8600GT+T351-PM8K86); DDR2; 2xDVI; TV-Out; Palit-ExpertVision; (RET)</t>
  </si>
  <si>
    <t xml:space="preserve">КТ01046</t>
  </si>
  <si>
    <t xml:space="preserve">512Mb PCIE GeForce 8600GTS; (512-P2-E773-AR); HDCP; DDR3; TV-out; 2xDVI; EVGA; (RET)</t>
  </si>
  <si>
    <t xml:space="preserve">29048  </t>
  </si>
  <si>
    <t xml:space="preserve">512Mb PCIE GeForce 8600GTS; Bliss/8600GTS 512 HDMI-DVI; (8897); DDR3; TV-out; 2xDVI; GAINWARD; (RET)</t>
  </si>
  <si>
    <t xml:space="preserve">29848  </t>
  </si>
  <si>
    <t xml:space="preserve">PCIE NVidia GeForce 8800</t>
  </si>
  <si>
    <t xml:space="preserve">1024Mb PCIE GeForce 8800GT; Bliss/8800GT Golden Sample 1024 HDCP; DDR3; TV-out; 2xDVI; (9016) GAINWARD; (RET)</t>
  </si>
  <si>
    <t xml:space="preserve">КТ00199</t>
  </si>
  <si>
    <t xml:space="preserve">256Mb PCIE GeForce 8800GT 600M; Alfa Dog Edition; (T88P-UHF4); DDR3; 2xDVI; HDTV support; XFX; (RET)</t>
  </si>
  <si>
    <t xml:space="preserve">КТ00322</t>
  </si>
  <si>
    <t xml:space="preserve">384Mb PCIE GeForce 8800GS 580M; Alfa Dog Edition; (T88S-FDF4); DDR3; 2xDVI; HDTV support; XFX; (RET)</t>
  </si>
  <si>
    <t xml:space="preserve">КТ00321</t>
  </si>
  <si>
    <t xml:space="preserve">384Mb PCIE GeForce 8800GS; (T88S-FDD4); DDR3; 2xDVI; HDTV support; XFX; (RET)</t>
  </si>
  <si>
    <t xml:space="preserve">КТ01403</t>
  </si>
  <si>
    <t xml:space="preserve">384Mb PCIE GeForce 8800GS; Bliss/8800GS 384 HDMI-DVI; DDR3; TV-out; 2xDVI; (9153) GAINWARD; (RET)</t>
  </si>
  <si>
    <t xml:space="preserve">КТ00273</t>
  </si>
  <si>
    <t xml:space="preserve">512Mb PCIE GeForce 8800GT 670M; Alfa Dog XXX-Edition; (PV-T88P-YDD4); DDR3; 2xDVI; HDTV support; XFX; (RET)</t>
  </si>
  <si>
    <t xml:space="preserve">25496  </t>
  </si>
  <si>
    <t xml:space="preserve">512Mb PCIE GeForce 8800GT; (EN8800GT/G/HTDP); DDR3; 2xDVI; HDTV support; Asus; (RET)</t>
  </si>
  <si>
    <t xml:space="preserve">33532  </t>
  </si>
  <si>
    <t xml:space="preserve">512Mb PCIE GeForce 8800GT; (NE/8800T+T352); DDR3; 2xDVI; Palit-ExpertVision; (RET)</t>
  </si>
  <si>
    <t xml:space="preserve">КТ00995</t>
  </si>
  <si>
    <t xml:space="preserve">512Mb PCIE GeForce 8800GT; (ZT-88TES3P-FSP); DDR3; 256bit; 2xDVI; HDTV support; Zotac; (RET)</t>
  </si>
  <si>
    <t xml:space="preserve">КТ01405</t>
  </si>
  <si>
    <t xml:space="preserve">512Mb PCIE GeForce 8800GTS; (EN8800GTS/HTDP); DDR3; 2xDVI; HDTV support; Asus; (RET)</t>
  </si>
  <si>
    <t xml:space="preserve">33609  </t>
  </si>
  <si>
    <t xml:space="preserve">512Mb PCIE GeForce 8800GTS; (GH88GTSN1F51XPB); DDR3; 2xDVI; HDTV support; PNY; (RET)</t>
  </si>
  <si>
    <t xml:space="preserve">КТ02530</t>
  </si>
  <si>
    <t xml:space="preserve">512Mb PCIE GeForce 8800GTS; (ZT-88SES2P-FCP); DDR3; 256bit; 2xDVI; HDTV support; Zotac; (RET)</t>
  </si>
  <si>
    <t xml:space="preserve">КТ02495</t>
  </si>
  <si>
    <t xml:space="preserve">512Mb PCIE GeForce 8800GTS; (ZT-88SES2P-FSP); DDR3; 256bit; 2xDVI; HDTV support; Zotac; (RET)</t>
  </si>
  <si>
    <t xml:space="preserve">33135  </t>
  </si>
  <si>
    <t xml:space="preserve">512Mb PCIE GeForce 8800GTS; 678M; (PV-T88G-YDD4); DDR3; 256bit; 2xDVI; HDTV support; XFX; (RET)</t>
  </si>
  <si>
    <t xml:space="preserve">КТ02496</t>
  </si>
  <si>
    <t xml:space="preserve">512Mb PCIE GeForce 8800GTS; Bliss/8800GTS HDCP; (8996); DDR3; TV-out; 2xDVI; (8927) GAINWARD; (RET)</t>
  </si>
  <si>
    <t xml:space="preserve">33754  </t>
  </si>
  <si>
    <t xml:space="preserve">512Mb PCIE GeForce 8800GTS; DDR3; 2xDVI; HDTV support; Albatron; (RET)</t>
  </si>
  <si>
    <t xml:space="preserve">КТ02529</t>
  </si>
  <si>
    <t xml:space="preserve">512Mb PCIE GeForce 8800GTS; OverClocked; (NX8800GTS-T2D512E-OC); DDR3; 2xDVI; HDTV support; Microstar; (RET)</t>
  </si>
  <si>
    <t xml:space="preserve">34123  </t>
  </si>
  <si>
    <t xml:space="preserve">640Mb PCIE GeForce 8800GTS HDCP; (640-P2-E821-AR); DDR3; HDTV; 2xDVI; EVGA; (RET)</t>
  </si>
  <si>
    <t xml:space="preserve">24359  </t>
  </si>
  <si>
    <t xml:space="preserve">PCIE NVidia GeForce 9600</t>
  </si>
  <si>
    <t xml:space="preserve">1024Mb PCIE GeForce 9600GT; Bliss/9600GT Golden Sample 1024 HDMI-DVI; DDR3; TV-out; 2xDVI; (9221) GAINWARD; (RET)</t>
  </si>
  <si>
    <t xml:space="preserve">КТ02292</t>
  </si>
  <si>
    <t xml:space="preserve">256Mb PCIE GeForce 9600GT; (N9600GT-T2D512OC); DDR3; 2xDVI; TV-Out; Microstar; (RET)</t>
  </si>
  <si>
    <t xml:space="preserve">КТ02093</t>
  </si>
  <si>
    <t xml:space="preserve">512Mb PCIE GeForce 9600GT; Bliss/9600GT Golden Sample 512 HDMI-DVI; DDR3; TV-out; 2xDVI; (9115) GAINWARD; (RET)</t>
  </si>
  <si>
    <t xml:space="preserve">КТ00201</t>
  </si>
  <si>
    <t xml:space="preserve">512Mb PCIE GeForce 9600GT; Sonic; (SXO252+PM8194); DDR3; 2xDVI; HDTV support; Palit; (RET)</t>
  </si>
  <si>
    <t xml:space="preserve">КТ02186</t>
  </si>
  <si>
    <t xml:space="preserve">PCIE NVidia GeForce 9800</t>
  </si>
  <si>
    <t xml:space="preserve">1024Mb PCIE GeForce 9800GX2; (NE/98GX2+H305); PCI Express-16x 2.0; DDR3; TV-out; 2xDVI; Palit; (RET)</t>
  </si>
  <si>
    <t xml:space="preserve">КТ02091</t>
  </si>
  <si>
    <t xml:space="preserve">1024Mb PCIE GeForce 9800GX2; Bliss/9800GX2 HDMI-DVI; PCI Express-16x 2.0; DDR3; TV-out; 2xDVI; (9047) GAINWARD; (RET)</t>
  </si>
  <si>
    <t xml:space="preserve">КТ00883</t>
  </si>
  <si>
    <t xml:space="preserve"> ТВ-тюнеры</t>
  </si>
  <si>
    <t xml:space="preserve">Beholder</t>
  </si>
  <si>
    <t xml:space="preserve">TV-тюнер Behold TV 507 FM; (Philips SAA7134HL); PAL/SECAM, захват кадра, пульт ДУ + УКВ/FM-радио</t>
  </si>
  <si>
    <t xml:space="preserve">20693  </t>
  </si>
  <si>
    <t xml:space="preserve">TV-тюнер Behold TV 609 RDS; (Philips SAA7135HL); PAL/SECAM, RDS; + УКВ/FM-радио;  ARPC; захват кадра;  пульт ДУ;</t>
  </si>
  <si>
    <t xml:space="preserve">23025  </t>
  </si>
  <si>
    <t xml:space="preserve">TV-тюнер Beholder Behold TV 607 RDS; (Philips SAA7134HL);PCI; PAL/SECAM, ARPC;  УКВ/FM-радио; захват кадра, пульт ДУ;</t>
  </si>
  <si>
    <t xml:space="preserve">16265  </t>
  </si>
  <si>
    <t xml:space="preserve">Compro</t>
  </si>
  <si>
    <t xml:space="preserve">TV-тюнер Compro VideoMate E300 ; Conexant CX23885; 10bit; PCI-Ex; PAL/SECAM/NTSC; Stereo; FM Tuner; Пульт ДУ.; Composite/S-Video &amp; audio input; DTV</t>
  </si>
  <si>
    <t xml:space="preserve">19189  </t>
  </si>
  <si>
    <t xml:space="preserve">TV-тюнер Compro VideoMate E300F ; Conexant CX23885; 10bit; PCI-Ex; PAL/SECAM/NTSC; Stereo; FM Tuner; Пульт ДУ Мультимедийный;</t>
  </si>
  <si>
    <t xml:space="preserve">КТ01593</t>
  </si>
  <si>
    <t xml:space="preserve">TV-тюнер Compro VideoMate E500; Conexant CX23885; 10bit; PCI-Ex; PAL/SECAM/NTSC; FM Tuner; Пульт ДУ.; Composite/S-Video &amp; audio input; PIP/POP</t>
  </si>
  <si>
    <t xml:space="preserve">19188  </t>
  </si>
  <si>
    <t xml:space="preserve">TV-тюнер Compro VideoMate E500F; (CX23885); 10bit; PCI-Ex; PAL/SECAM/NTSC; FM Tuner; Пульт ДУ Мультимедийный; Composite/S-Video/audio in</t>
  </si>
  <si>
    <t xml:space="preserve">КТ00976</t>
  </si>
  <si>
    <t xml:space="preserve">TV-тюнер Compro VideoMate H900; Conexant CX23418, 10bit;  FM  Tuner; MPEG2 encoder; YC separation</t>
  </si>
  <si>
    <t xml:space="preserve">22806  </t>
  </si>
  <si>
    <t xml:space="preserve">TV-тюнер Compro VideoMate M3F (Philips SAA7131); PCI; 9bit; PAL/SECAM/NTSC; FM-радио;  Composite/S-Video in/audio in; FM 2; Пульт ДУ MCE</t>
  </si>
  <si>
    <t xml:space="preserve">17378  </t>
  </si>
  <si>
    <t xml:space="preserve">TV-тюнер Compro VideoMate M5F (Philips SAA7131); PCI; 10bit; PAL/SECAM/NTSC; FM-радио; Пульт-ДУ</t>
  </si>
  <si>
    <t xml:space="preserve">17374  </t>
  </si>
  <si>
    <t xml:space="preserve">TV-тюнер Compro VideoMate S350; спутниковый TV-тюнер; Philips SAA7130, 9bit, satellite DVB-S. Composite / S-Video and audio input. DiSEqC; пульт ДУ;</t>
  </si>
  <si>
    <t xml:space="preserve">18476  </t>
  </si>
  <si>
    <t xml:space="preserve">TV-тюнер Compro VideoMate TV FM Gold Plus II; (Philips 7134); PCI; PAL/SECAM, FM радио; захват кадра, пульт ДУ;</t>
  </si>
  <si>
    <t xml:space="preserve">20352  </t>
  </si>
  <si>
    <t xml:space="preserve">TV-тюнер Compro VideoMate TV FM; (Philips 7134); TV тюнер PAL/SECAM, Стерео, захват кадра, пульт ДУ; FM радио</t>
  </si>
  <si>
    <t xml:space="preserve">21755  </t>
  </si>
  <si>
    <t xml:space="preserve">TV-тюнер Compro VideoMate TV Stick U890F; внешний; 10bit, PAL/SECAM/NTSC; захват кадра; Пульт ДУ; USB2.0</t>
  </si>
  <si>
    <t xml:space="preserve">14464  </t>
  </si>
  <si>
    <t xml:space="preserve">TV-тюнер Compro VideoMate TV T750; (Philips SAA7135); TV тюнер PAL/SECAM, захват кадра,  пульт ДУ; FM радио</t>
  </si>
  <si>
    <t xml:space="preserve">22582  </t>
  </si>
  <si>
    <t xml:space="preserve">TV-тюнер Compro VideoMate TV X50 FM; (Conexant CX23883); TV тюнер PAL/SECAM, захват кадра, пульт ДУ; FM радио</t>
  </si>
  <si>
    <t xml:space="preserve">21685  </t>
  </si>
  <si>
    <t xml:space="preserve">GIGABYTE</t>
  </si>
  <si>
    <t xml:space="preserve">TV-тюнер GIGABYTE GT-PTV-TAF-RH; Philips 7131E; FM-радио; PCI;Time-Shifting;Scheduled recording</t>
  </si>
  <si>
    <t xml:space="preserve">22983  </t>
  </si>
  <si>
    <t xml:space="preserve">TV-тюнер GIGABYTE GT-U7000-RH; Dibcom 7700; Внешнийl;Time-Shifting; Scheduled recording; Stereo; USB</t>
  </si>
  <si>
    <t xml:space="preserve">15640  </t>
  </si>
  <si>
    <t xml:space="preserve">TV-тюнер GIGABYTE GT-U8000-RH; Dibcom 7700; Внешний;Time-Shifting; Scheduled recording; Stereo; USB</t>
  </si>
  <si>
    <t xml:space="preserve">15639  </t>
  </si>
  <si>
    <t xml:space="preserve">K-World/Xpert</t>
  </si>
  <si>
    <t xml:space="preserve">KWorld DVB-T 323UR, USB 2.0; supports EPG, subtitle, Teletext</t>
  </si>
  <si>
    <t xml:space="preserve">19758  </t>
  </si>
  <si>
    <t xml:space="preserve">TV тюнер KWorld XPERT PVR-TV7131SE; 9 bit; Philips SAA7131; PAL/SECAM/NTSC; 32 KHz Audio ADC; FM-радио; NICAM; пульт-ДУ</t>
  </si>
  <si>
    <t xml:space="preserve">33989  </t>
  </si>
  <si>
    <t xml:space="preserve">TV тюнер KWorld XPERT PVR-TV7135SE; PCI; 9 bit; Philips SAA7135; PAL/SECAM/NTSC; 32 KHz Audio ADC; FM-радио; NICAM; пульт-ДУ</t>
  </si>
  <si>
    <t xml:space="preserve">33990  </t>
  </si>
  <si>
    <t xml:space="preserve">TV тюнер KWorld XPERT VS-TV713XRF; PCI; 9 bit; Philips SAA7134; PAL/SECAM/NTSC; 32 KHz Audio ADC; FM-радио; NICAM; пульт-ДУ</t>
  </si>
  <si>
    <t xml:space="preserve">33991  </t>
  </si>
  <si>
    <t xml:space="preserve">TV-тюнер KWorld TVMP II BB; Conexant CX23880-19 + Conexant CX23416-12; аппаратное кодирование MPEG2; FM</t>
  </si>
  <si>
    <t xml:space="preserve">22434  </t>
  </si>
  <si>
    <t xml:space="preserve">Pinnacle</t>
  </si>
  <si>
    <t xml:space="preserve">TV-тюнер Pinnacle PCTV Analog PRO 1101 EE; PCI; TV тюнер PAL/SECAM; захват кадра, пульт ДУ</t>
  </si>
  <si>
    <t xml:space="preserve">КТ01047</t>
  </si>
  <si>
    <t xml:space="preserve">TV-тюнер Pinnacle PCTV Hybrid Pro Card 310C; DVB-T (rus)</t>
  </si>
  <si>
    <t xml:space="preserve">14720  </t>
  </si>
  <si>
    <t xml:space="preserve">TV-тюнер Pinnacle PCTV Hybrid Pro Card 310i; Pci ; DVB-T (rus)</t>
  </si>
  <si>
    <t xml:space="preserve">14914  </t>
  </si>
  <si>
    <t xml:space="preserve">TV-тюнер Pinnacle PCTV Hybrid Pro Express Card 320: DVB-T</t>
  </si>
  <si>
    <t xml:space="preserve">15697  </t>
  </si>
  <si>
    <t xml:space="preserve">TV-тюнер Pinnacle Studio Hybrid Pro Stick 330E; USB</t>
  </si>
  <si>
    <t xml:space="preserve">14721  </t>
  </si>
  <si>
    <t xml:space="preserve">TV-тюнер Pinnacle Studio PCTV 110i; TV тюнер PAL/SECAM; захват кадра, пульт ДУ; Pinnacle</t>
  </si>
  <si>
    <t xml:space="preserve">22624  </t>
  </si>
  <si>
    <t xml:space="preserve">Плата видеозахвата Dazzle Video Creator; USB; (RET)</t>
  </si>
  <si>
    <t xml:space="preserve">15561  </t>
  </si>
  <si>
    <t xml:space="preserve">Плата видеозахвата DV Editor EE; (RET)</t>
  </si>
  <si>
    <t xml:space="preserve">14723  </t>
  </si>
  <si>
    <t xml:space="preserve">Плата нелинейного видеомонтажа Pinnacle MovieBoard 700 Plus PCI Studio v.10</t>
  </si>
  <si>
    <t xml:space="preserve">18473  </t>
  </si>
  <si>
    <t xml:space="preserve">Плата нелинейного видеомонтажа Pinnacle MovieBox 710 Plus USB Studio v.10</t>
  </si>
  <si>
    <t xml:space="preserve">15549  </t>
  </si>
  <si>
    <t xml:space="preserve">Звуковые карты</t>
  </si>
  <si>
    <t xml:space="preserve">Звуковая карта C-Media 3.1; PCI; 32 bit; 4-chanell (8738) (OEM)</t>
  </si>
  <si>
    <t xml:space="preserve">11739  </t>
  </si>
  <si>
    <t xml:space="preserve">Звуковая карта C-Media 5.1; PCI; 32 bit; 6-chanell (8738) (OEM)</t>
  </si>
  <si>
    <t xml:space="preserve">13371  </t>
  </si>
  <si>
    <t xml:space="preserve">Звуковая карта C-Media 7.1; PCI; 32 bit; 8-chanell (8738) (OEM)</t>
  </si>
  <si>
    <t xml:space="preserve">11037  </t>
  </si>
  <si>
    <t xml:space="preserve">Звуковая карта C-Media 7.1; PCI; 32 bit; 8-chanell (8768) (OEM)</t>
  </si>
  <si>
    <t xml:space="preserve">12711  </t>
  </si>
  <si>
    <t xml:space="preserve">Звуковая карта Creative Blaster Audigy SE; PCI; 24-bit; Dolby Digital 7.1; (OEM); (SB057053)</t>
  </si>
  <si>
    <t xml:space="preserve">10439  </t>
  </si>
  <si>
    <t xml:space="preserve">Звуковая карта Creative X-Fi Xmod; внешняя; USB; (RET)</t>
  </si>
  <si>
    <t xml:space="preserve">11227  </t>
  </si>
  <si>
    <t xml:space="preserve">Звуковая карта Creative X-Fi Xmod; внешняя; USB; Wireless; (RET)</t>
  </si>
  <si>
    <t xml:space="preserve">12987  </t>
  </si>
  <si>
    <t xml:space="preserve">Звуковая карта Creative X-FI Xtreme Audio; PCI; (RET)</t>
  </si>
  <si>
    <t xml:space="preserve">10424  </t>
  </si>
  <si>
    <t xml:space="preserve">Звуковая карта Creative X-FI Xtreme Audio; PCI-Ex; (OEM) (SB0820)</t>
  </si>
  <si>
    <t xml:space="preserve">13547  </t>
  </si>
  <si>
    <t xml:space="preserve">Звуковая карта Creative X-FI Xtreme Gamer Fatality Pro; PCI</t>
  </si>
  <si>
    <t xml:space="preserve">11445  </t>
  </si>
  <si>
    <t xml:space="preserve">Звуковая карта Creative X-FI Xtreme Gamer; PCI</t>
  </si>
  <si>
    <t xml:space="preserve">12928  </t>
  </si>
  <si>
    <t xml:space="preserve">Звуковая карта Usb Sound 5.1; 32 bit; 6-chanel; работа без драйверов</t>
  </si>
  <si>
    <t xml:space="preserve">КТ00221</t>
  </si>
  <si>
    <t xml:space="preserve"> Жесткие диски</t>
  </si>
  <si>
    <t xml:space="preserve">IDE</t>
  </si>
  <si>
    <t xml:space="preserve">250 Gb; Seagate Barracuda; ST3250620A; 16Mb cache; IDE</t>
  </si>
  <si>
    <t xml:space="preserve">20965  </t>
  </si>
  <si>
    <t xml:space="preserve">320 Gb; Western Digital; 3200AAJB; 8Mb cache; IDE</t>
  </si>
  <si>
    <t xml:space="preserve">33547  </t>
  </si>
  <si>
    <t xml:space="preserve">80 Gb; Hitachi; HDS721680PLAT80; Deskstar 7K160; 8Mb cache; IDE</t>
  </si>
  <si>
    <t xml:space="preserve">17691  </t>
  </si>
  <si>
    <t xml:space="preserve">80 Gb; Seagate Barracuda; ST380215A; 2Mb cashe; IDE</t>
  </si>
  <si>
    <t xml:space="preserve">16762  </t>
  </si>
  <si>
    <t xml:space="preserve">Serial ATA</t>
  </si>
  <si>
    <t xml:space="preserve">1 Tb; Samsung; HD103UJ; 32Mb cache; SATA</t>
  </si>
  <si>
    <t xml:space="preserve">КТ02497</t>
  </si>
  <si>
    <t xml:space="preserve">1 Tb; Western Digital; 10EACS; 16Mb cache; SATA</t>
  </si>
  <si>
    <t xml:space="preserve">КТ02134</t>
  </si>
  <si>
    <t xml:space="preserve">160 Gb; Samsung; HD160HJ; 8Mb cashe; SATA</t>
  </si>
  <si>
    <t xml:space="preserve">15345  </t>
  </si>
  <si>
    <t xml:space="preserve">160 Gb; Samsung; HD161HJ; 8Mb cashe; SATA</t>
  </si>
  <si>
    <t xml:space="preserve">20162  </t>
  </si>
  <si>
    <t xml:space="preserve">160 Gb; Seagate Barracuda; ST3160815AS; 8Mb cache; SATA</t>
  </si>
  <si>
    <t xml:space="preserve">20838  </t>
  </si>
  <si>
    <t xml:space="preserve">160 Gb; Western Digital; 1600YS; RAID Edition; 16Mb cache; SATA</t>
  </si>
  <si>
    <t xml:space="preserve">19919  </t>
  </si>
  <si>
    <t xml:space="preserve">200 Gb; Samsung; HD200HJ; 8Mb cashe; SATA</t>
  </si>
  <si>
    <t xml:space="preserve">15646  </t>
  </si>
  <si>
    <t xml:space="preserve">250 Gb; Hitachi; HDP725025GLA380; Deskstar T7K500; 8Mb cache; SATA</t>
  </si>
  <si>
    <t xml:space="preserve">КТ02078</t>
  </si>
  <si>
    <t xml:space="preserve">250 Gb; Hitachi; HDT725025GLA380; Deskstar T7K500; 8Mb cache; SATA</t>
  </si>
  <si>
    <t xml:space="preserve">33790  </t>
  </si>
  <si>
    <t xml:space="preserve">250 Gb; Hitachi; HDT725025VLA380; Deskstar T7K250; 8Mb cache; SATA</t>
  </si>
  <si>
    <t xml:space="preserve">15641  </t>
  </si>
  <si>
    <t xml:space="preserve">250 Gb; Samsung; HD250HJ; 8Mb cashe; SATA</t>
  </si>
  <si>
    <t xml:space="preserve">20039  </t>
  </si>
  <si>
    <t xml:space="preserve">250 Gb; Samsung; HD252KJ; 16Mb cashe; SATA</t>
  </si>
  <si>
    <t xml:space="preserve">14839  </t>
  </si>
  <si>
    <t xml:space="preserve">250 Gb; Seagate (Maxtor); STM3250310AS; Diamondmax21; 8Mb cache; SATA</t>
  </si>
  <si>
    <t xml:space="preserve">14057  </t>
  </si>
  <si>
    <t xml:space="preserve">250 Gb; Seagate Barracuda; ST3250310AS; 8Mb cache; SATA</t>
  </si>
  <si>
    <t xml:space="preserve">15668  </t>
  </si>
  <si>
    <t xml:space="preserve">250 Gb; Seagate Barracuda; ST3250410AS; 16Mb cache; SATA</t>
  </si>
  <si>
    <t xml:space="preserve">15669  </t>
  </si>
  <si>
    <t xml:space="preserve">250 Gb; Western Digital; 2500AAKS; 16Mb cache; SATA</t>
  </si>
  <si>
    <t xml:space="preserve">КТ01621</t>
  </si>
  <si>
    <t xml:space="preserve">320 Gb; Hitachi; HDP725032GLA360; Deskstar T7K500; 16Mb cache; SATA</t>
  </si>
  <si>
    <t xml:space="preserve">КТ02079</t>
  </si>
  <si>
    <t xml:space="preserve">320 Gb; Hitachi; HDT725032VLA360; Deskstar T7K500; 16Mb cache; SATA</t>
  </si>
  <si>
    <t xml:space="preserve">21838  </t>
  </si>
  <si>
    <t xml:space="preserve">320 Gb; Samsung; HD321KJ; 16Mb cashe; SATA</t>
  </si>
  <si>
    <t xml:space="preserve">15053  </t>
  </si>
  <si>
    <t xml:space="preserve">320 Gb; Seagate (Maxtor); STM3320820AS; Diamondmax21; 8Mb cache; SATA</t>
  </si>
  <si>
    <t xml:space="preserve">20839  </t>
  </si>
  <si>
    <t xml:space="preserve">400 Gb; Hitachi; HDT725040GLA360; Deskstar; 16Mb cache; SATA</t>
  </si>
  <si>
    <t xml:space="preserve">22093  </t>
  </si>
  <si>
    <t xml:space="preserve">400 Gb; Hitachi; HDT725040VLA360; Deskstar; 16Mb cache; SATA</t>
  </si>
  <si>
    <t xml:space="preserve">КТ01214</t>
  </si>
  <si>
    <t xml:space="preserve">500 Gb; Hitachi; HDT725050VLA360; Deskstar T7K500; 16Mb cache; SATA</t>
  </si>
  <si>
    <t xml:space="preserve">16736  </t>
  </si>
  <si>
    <t xml:space="preserve">500 Gb; Samsung; HD501LJ; 16Mb cashe; SATA</t>
  </si>
  <si>
    <t xml:space="preserve">20130  </t>
  </si>
  <si>
    <t xml:space="preserve">500 Gb; Seagate Barracuda; ST3500320AS; 32Mb cache; SATA</t>
  </si>
  <si>
    <t xml:space="preserve">33134  </t>
  </si>
  <si>
    <t xml:space="preserve">500 Gb; Seagate Barracuda; ST3500630AS; 16Mb cache; SATA</t>
  </si>
  <si>
    <t xml:space="preserve">22211  </t>
  </si>
  <si>
    <t xml:space="preserve">500 Gb; Western Digital; 5000AAKS; 16Mb cache; SATA</t>
  </si>
  <si>
    <t xml:space="preserve">КТ01616</t>
  </si>
  <si>
    <t xml:space="preserve">640 Gb; Samsung; HD642JJ; 16Mb cashe; SATA</t>
  </si>
  <si>
    <t xml:space="preserve">КТ02133</t>
  </si>
  <si>
    <t xml:space="preserve">750 Gb; Samsung; HD753LJ; 32Mb cashe; SATA</t>
  </si>
  <si>
    <t xml:space="preserve">КТ02178</t>
  </si>
  <si>
    <t xml:space="preserve">750 Gb; Seagate Barracuda; ST3750640AS; 16Mb cache; SATA</t>
  </si>
  <si>
    <t xml:space="preserve">16262  </t>
  </si>
  <si>
    <t xml:space="preserve">80 Gb; Samsung; HD082GJ; 8Mb cashe; SATA</t>
  </si>
  <si>
    <t xml:space="preserve">15871  </t>
  </si>
  <si>
    <t xml:space="preserve">80 Gb; Western Digital; 800JD; 8Mb cache; SATA</t>
  </si>
  <si>
    <t xml:space="preserve">17937  </t>
  </si>
  <si>
    <t xml:space="preserve">Приводы оптические</t>
  </si>
  <si>
    <t xml:space="preserve">CD-RW</t>
  </si>
  <si>
    <t xml:space="preserve">CD-RW LG GCE-852xB; 52xW/32xRW/52xR; IDE; (OEM)</t>
  </si>
  <si>
    <t xml:space="preserve">23205  </t>
  </si>
  <si>
    <t xml:space="preserve">DVD-ROM</t>
  </si>
  <si>
    <t xml:space="preserve">DVD-ROM LG GDR-H30N; 16x/48x; IDE; (OEM)</t>
  </si>
  <si>
    <t xml:space="preserve">14009  </t>
  </si>
  <si>
    <t xml:space="preserve">DVD-ROM LG GDR-H30N; BLACK; 16x/48x; IDE; (OEM)</t>
  </si>
  <si>
    <t xml:space="preserve">14010  </t>
  </si>
  <si>
    <t xml:space="preserve">DVD-ROM Samsung SH-D162D/BEBE; BLACK; 16x/48x; IDE; (OEM)</t>
  </si>
  <si>
    <t xml:space="preserve">21909  </t>
  </si>
  <si>
    <t xml:space="preserve">DVD-ROM Sony Nec Optiarc DDU1615-OB; BLACK; 16x/48x; IDE; (OEM)</t>
  </si>
  <si>
    <t xml:space="preserve">КТ02053</t>
  </si>
  <si>
    <t xml:space="preserve">DVD-RW</t>
  </si>
  <si>
    <t xml:space="preserve">DVD+RW Asus DRW-2014L1; SILVER; DVD+/-R 20x; DVD+RW 8x; DVD-RW 6x; DVD+/-R(DL) 8x; DVD-RAM 14x; CD-R 48x; CD-RW 32x; IDE; (OEM)</t>
  </si>
  <si>
    <t xml:space="preserve">КТ01130</t>
  </si>
  <si>
    <t xml:space="preserve">DVD+RW Asus DRW-2014L1T; BLACK+SILVER; DVD+/-R 20x; DVD+RW 8x; DVD-RW 6x; DVD+/-R(DL) 8x; DVD-RAM 14x; CD-R 48x; CD-RW 32x; SATA; (RET)</t>
  </si>
  <si>
    <t xml:space="preserve">КТ01133</t>
  </si>
  <si>
    <t xml:space="preserve">DVD+RW Asus DRW-2014L1T; SILVER; DVD+/-R 20x; DVD+RW 8x; DVD-RW 6x; DVD+/-R(DL) 8x; DVD-RAM 14x; CD-R 48x; CD-RW 32x; SATA; (OEM)</t>
  </si>
  <si>
    <t xml:space="preserve">КТ01132</t>
  </si>
  <si>
    <t xml:space="preserve">DVD+RW Asus DRW-2014S1; BLACK; DVD+/-R 20x; DVD+RW 8x; DVD-RW 6x; DVD+/-R(DL) 8x; DVD-RAM 14x; CD-R 48x; CD-RW 32x; IDE; (OEM)</t>
  </si>
  <si>
    <t xml:space="preserve">КТ02182</t>
  </si>
  <si>
    <t xml:space="preserve">DVD+RW Asus DRW-2014S1; DVD+/-R 20x; DVD+RW 8x; DVD-RW 6x; DVD+/-R(DL) 8x; DVD-RAM 14x; CD-R 48x; CD-RW 32x; IDE; (OEM)</t>
  </si>
  <si>
    <t xml:space="preserve">КТ02184</t>
  </si>
  <si>
    <t xml:space="preserve">DVD+RW Asus DRW-2014S1T; BLACK; DVD+/-R 20x; DVD+RW 8x; DVD-RW 6x; DVD+/-R(DL) 8x; DVD-RAM 14x; CD-R 48x; CD-RW 32x; SATA; (OEM)</t>
  </si>
  <si>
    <t xml:space="preserve">КТ02183</t>
  </si>
  <si>
    <t xml:space="preserve">DVD+RW LG GSA-E50L; ВНЕШНИЙ; Slim; Black; Lightscribe; SecureDisk; DVD-RAM 12x; DVD+/-R 20x; DVD+R(DL) 8x; DVD-R(DL) 6x; DVD+RW 8x; DVD-RW 6x; CD-R 48</t>
  </si>
  <si>
    <t xml:space="preserve">КТ02103</t>
  </si>
  <si>
    <t xml:space="preserve">DVD+RW LG GSA-E50N; ВНЕШНИЙ; Slim; SecureDisk; DVD-RAM 12x; DVD+/-R 20x; DVD+R(DL) 8x; DVD-R(DL) 6x; DVD+RW 8x; DVD-RW 6x; CD-R 48x; CD-RW 32x; USB2.0</t>
  </si>
  <si>
    <t xml:space="preserve">КТ02104</t>
  </si>
  <si>
    <t xml:space="preserve">DVD+RW LG Super Multi GH20ns10; 18xDVD+R, 8xDVD+RW, 6xDVD-RW; 12xDVD-RAM; 48xCD-R; 32xCD-RW; SATA; (OEM)</t>
  </si>
  <si>
    <t xml:space="preserve">КТ00232</t>
  </si>
  <si>
    <t xml:space="preserve">DVD+RW LG Super Multi GH20ns10; BLACK; 18xDVD+R, 8xDVD+RW, 6xDVD-RW; 12xDVD-RAM; 48xCD-R; 32xCD-RW; SATA; (OEM)</t>
  </si>
  <si>
    <t xml:space="preserve">33592  </t>
  </si>
  <si>
    <t xml:space="preserve">DVD+RW LG Super Multi GH20ns10; SILVER; 18xDVD+R, 8xDVD+RW, 6xDVD-RW; 12xDVD-RAM; 48xCD-R; 32xCD-RW; SATA; (OEM)</t>
  </si>
  <si>
    <t xml:space="preserve">КТ00205</t>
  </si>
  <si>
    <t xml:space="preserve">DVD+RW LG Super Multi GSA-H55N; SecurDisk; BLACK; 20xDVD+R, 8xDVD+RW, 6xDVD-RW; 12xDVD-RAM; 48xCD-R; 32xCD-RW; IDE; (OEM)</t>
  </si>
  <si>
    <t xml:space="preserve">17250  </t>
  </si>
  <si>
    <t xml:space="preserve">DVD+RW LG Super Multi GSA-H55N; SecurDisk; SILVER; 20xDVD+R, 8xDVD+RW, 6xDVD-RW; 12xDVD-RAM; 48xCD-R; 32xCD-RW; IDE; (OEM)</t>
  </si>
  <si>
    <t xml:space="preserve">14510  </t>
  </si>
  <si>
    <t xml:space="preserve">DVD+RW LG Super Multi GSA-H58N; SILVER; 18xDVD+R, 8xDVD+RW, 6xDVD-RW; 12xDVD-RAM; 48xCD-R; 32xCD-RW; IDE; (OEM)</t>
  </si>
  <si>
    <t xml:space="preserve">КТ01958</t>
  </si>
  <si>
    <t xml:space="preserve">DVD+RW Lite-On DH-20A4P21C; BLACK; 20xDVD+/-R, 8xDVD+RW; 6xDVD-RW, 12xDVD-RAM; 48xCD-R; 32xCD-RW; IDE; (OEM)</t>
  </si>
  <si>
    <t xml:space="preserve">КТ01650</t>
  </si>
  <si>
    <t xml:space="preserve">DVD+RW Lite-On LH-20A1S15C; BLACK; 20xDVD+/-R, 8xDVD+RW; 6xDVD-RW, 12xDVD-RAM; 48xCD-R; 32xCD-RW; SATA; (OEM)</t>
  </si>
  <si>
    <t xml:space="preserve">КТ02102</t>
  </si>
  <si>
    <t xml:space="preserve">DVD+RW Lite-On LH-20A4H06C; BLACK; LightScribe; 20xDVD+/-R, 8xDVD+RW; 6xDVD-RW, 12xDVD-RAM; 48xCD-R; 32xCD-RW; IDE; (OEM)</t>
  </si>
  <si>
    <t xml:space="preserve">КТ01651</t>
  </si>
  <si>
    <t xml:space="preserve">DVD+RW Lite-On LH-20A4S15C; BLACK; 20xDVD+/-R, 8xDVD+RW; 6xDVD-RW, 12xDVD-RAM; 48xCD-R; 32xCD-RW; SATA; (OEM)</t>
  </si>
  <si>
    <t xml:space="preserve">КТ01652</t>
  </si>
  <si>
    <t xml:space="preserve">DVD+RW Nec AD-7170S (Double layer); SATA; 18xDVD+/-R; 8xDVD+RW; 6xDVD-RW; 12xDVD-RAM; 48xCD-RW; SATA; (OEM)</t>
  </si>
  <si>
    <t xml:space="preserve">17129  </t>
  </si>
  <si>
    <t xml:space="preserve">DVD+RW Pioneer DVR-110D; DVD+/-R 16x; DVD+RW 8x; DVD-RW 6x; DVD+/-R(DL) 8x; CD-R 40x; CD-RW 32x; IDE; (OEM)</t>
  </si>
  <si>
    <t xml:space="preserve">19720  </t>
  </si>
  <si>
    <t xml:space="preserve">DVD+RW Samsung SH-S202H/BEBE (Double layer); BLACK; 20xDVD+/-R; 8xDVD+RW; 6xDVD-RW; 12xDVD-RAM; 48xCD-RW; IDE; (OEM)</t>
  </si>
  <si>
    <t xml:space="preserve">20038  </t>
  </si>
  <si>
    <t xml:space="preserve">DVD+RW Samsung SH-S202J/BEBE (Double layer); BLACK; 20xDVD+/-R; 8xDVD+RW; 6xDVD-RW; 12xDVD-RAM; 48xCD-RW; IDE; (OEM)</t>
  </si>
  <si>
    <t xml:space="preserve">33161  </t>
  </si>
  <si>
    <t xml:space="preserve">DVD+RW Samsung SH-S202J/BESE (Double layer); SILVER; 20xDVD+/-R; 8xDVD+RW; 6xDVD-RW; 12xDVD-RAM; 48xCD-RW; IDE; (OEM)</t>
  </si>
  <si>
    <t xml:space="preserve">17038  </t>
  </si>
  <si>
    <t xml:space="preserve">DVD+RW Samsung SH-S202J/BEWE (Double layer); 20xDVD+/-R; 8xDVD+RW; 6xDVD-RW; 12xDVD-RAM; 48xCD-RW; IDE; (OEM)</t>
  </si>
  <si>
    <t xml:space="preserve">КТ01703</t>
  </si>
  <si>
    <t xml:space="preserve">DVD+RW Samsung SH-S202N/BEBN (Double layer); Lightscribe; BLACK; 20xDVD+/-R; 8xDVD+RW; 6xDVD-RW; 12xDVD-RAM; 48xCD-RW; IDE; (OEM)</t>
  </si>
  <si>
    <t xml:space="preserve">14011  </t>
  </si>
  <si>
    <t xml:space="preserve">DVD+RW Samsung SH-S203D/BEBE (Double layer); BLACK; 20xDVD+/-R; 8xDVD+RW; 6xDVD-RW; 12xDVD-RAM; 48xCD-RW; SATA; (OEM)</t>
  </si>
  <si>
    <t xml:space="preserve">20767  </t>
  </si>
  <si>
    <t xml:space="preserve">DVD+RW Samsung SH-S203D/BESE (Double layer); SILVER; 20xDVD+/-R; 8xDVD+RW; 6xDVD-RW; 12xDVD-RAM; 48xCD-RW; SATA; (OEM)</t>
  </si>
  <si>
    <t xml:space="preserve">33107  </t>
  </si>
  <si>
    <t xml:space="preserve">DVD+RW Samsung SH-S203D/BEWE (Double layer); 20xDVD+/-R; 8xDVD+RW; 6xDVD-RW; 12xDVD-RAM; 48xCD-RW; SATA; (OEM)</t>
  </si>
  <si>
    <t xml:space="preserve">КТ01240</t>
  </si>
  <si>
    <t xml:space="preserve">DVD+RW Samsung SH-S203N/BEWN (Double layer); Lightscribe; 20xDVD+/-R; 8xDVD+RW; 6xDVD-RW; 12xDVD-RAM; 48xCD-RW; SATA; (OEM)</t>
  </si>
  <si>
    <t xml:space="preserve">17493  </t>
  </si>
  <si>
    <t xml:space="preserve">DVD+RW Samsung SH-S203P/BEBN (Double layer); BLACK; Lightscribe; 20xDVD+/-R; 8xDVD+RW; 6xDVD-RW; 12xDVD-RAM; 48xCD-RW; SATA; (OEM)</t>
  </si>
  <si>
    <t xml:space="preserve">КТ01702</t>
  </si>
  <si>
    <t xml:space="preserve">DVD+RW Sony Nec Optiarc AD-7191S (Double layer); Light Scribe; 20xDVD+/-R; 8xDVD+RW; 6xDVD-RW; 12xDVD-RAM; 48xCD-RW; SATA; (OEM)</t>
  </si>
  <si>
    <t xml:space="preserve">16774  </t>
  </si>
  <si>
    <t xml:space="preserve">DVD+RW Sony Nec Optiarc AD-7191S (Double layer); SILVER; Light Scribe; 20xDVD+/-R; 8xDVD+RW; 6xDVD-RW; 12xDVD-RAM; 48xCD-RW; SATA; (OEM)</t>
  </si>
  <si>
    <t xml:space="preserve">34108  </t>
  </si>
  <si>
    <t xml:space="preserve">DVD+RW Sony Nec Optiarc AD-7200A (Double layer); 20xDVD+/-R; 8xDVD+RW; 6xDVD-RW; 12xDVD-RAM; 48xCD-RW; IDE; (OEM)</t>
  </si>
  <si>
    <t xml:space="preserve">КТ00812</t>
  </si>
  <si>
    <t xml:space="preserve">DVD+RW Sony Nec Optiarc AD-7200S (Double layer); BLACK; 20xDVD+/-R; 8xDVD+RW; 6xDVD-RW; 12xDVD-RAM; 48xCD-RW; SATA; (OEM)</t>
  </si>
  <si>
    <t xml:space="preserve">33868  </t>
  </si>
  <si>
    <t xml:space="preserve">DVD+RW Sony Nec Optiarc AD-7200S (Double layer); SILVER; 20xDVD+/-R; 8xDVD+RW; 6xDVD-RW; 12xDVD-RAM; 48xCD-RW; SATA; (OEM)</t>
  </si>
  <si>
    <t xml:space="preserve">34107  </t>
  </si>
  <si>
    <t xml:space="preserve">DVD+RW Sony Nec Optiarc AD-7203A (Double layer); BLACK; LabelFlash; 18xDVD+/-R; 8xDVD+RW; 6xDVD-RW; 12xDVD-RAM; 48xCD-RW; IDE; (OEM)</t>
  </si>
  <si>
    <t xml:space="preserve">33928  </t>
  </si>
  <si>
    <t xml:space="preserve">DVD+RW Sony Nec Optiarc AD-7203A (Double layer); SILVER; LabelFlash; 18xDVD+/-R; 8xDVD+RW; 6xDVD-RW; 12xDVD-RAM; 48xCD-RW; IDE; (OEM)</t>
  </si>
  <si>
    <t xml:space="preserve">33926  </t>
  </si>
  <si>
    <t xml:space="preserve">DVD+RW Sony Nec Optiarc AD-7203S (Double layer); LabelFlash; BLACK; 20xDVD+/-R; 8xDVD+RW; 6xDVD-RW; 12xDVD-RAM; 48xCD-RW; SATA; (OEM)</t>
  </si>
  <si>
    <t xml:space="preserve">34109  </t>
  </si>
  <si>
    <t xml:space="preserve">DVD+RW Sony Nec Optiarc AD-7203S (Double layer); LabelFlash; SILVER; 20xDVD+/-R; 8xDVD+RW; 6xDVD-RW; 12xDVD-RAM; 48xCD-RW; SATA; (OEM)</t>
  </si>
  <si>
    <t xml:space="preserve">34113  </t>
  </si>
  <si>
    <t xml:space="preserve"> Дисководы FDD</t>
  </si>
  <si>
    <t xml:space="preserve">Внешний дисковод FDD Mitsumi Black 1,44 Mb USB</t>
  </si>
  <si>
    <t xml:space="preserve">24096  </t>
  </si>
  <si>
    <t xml:space="preserve">Дисковод FDD Mitsumi Black 3,5" 1,44 Mb</t>
  </si>
  <si>
    <t xml:space="preserve">30454  </t>
  </si>
  <si>
    <t xml:space="preserve">Дисковод FDD Mitsumi Ivory 3,5" 1,44 Mb</t>
  </si>
  <si>
    <t xml:space="preserve">26869  </t>
  </si>
  <si>
    <t xml:space="preserve">Дисковод FDD Mitsumi Silver 3,5" 1,44 Mb</t>
  </si>
  <si>
    <t xml:space="preserve">26865  </t>
  </si>
  <si>
    <t xml:space="preserve">Дисковод FDD Samsung Black 3,5" 1,44 Mb</t>
  </si>
  <si>
    <t xml:space="preserve">29708  </t>
  </si>
  <si>
    <t xml:space="preserve">Дисковод FDD Samsung Ivory 3,5" 1,44 Mb</t>
  </si>
  <si>
    <t xml:space="preserve">28207  </t>
  </si>
  <si>
    <t xml:space="preserve">Дисковод FDD Samsung Silver 3,5" 1,44 Mb</t>
  </si>
  <si>
    <t xml:space="preserve">30304  </t>
  </si>
  <si>
    <t xml:space="preserve">Дисковод FDD Sony Ivory 3,5" 1,44 Mb</t>
  </si>
  <si>
    <t xml:space="preserve">31079  </t>
  </si>
  <si>
    <t xml:space="preserve">Дисковод FDD Sony Silver 3,5" 1,44 Mb</t>
  </si>
  <si>
    <t xml:space="preserve">30376  </t>
  </si>
  <si>
    <t xml:space="preserve"> Корпуса</t>
  </si>
  <si>
    <t xml:space="preserve">3R System</t>
  </si>
  <si>
    <t xml:space="preserve">ATX 3R K400; Silver; 350W; 5.25"x3, 3.5"x2e+1i; Fan 80mm; ATX w/USB/Audio</t>
  </si>
  <si>
    <t xml:space="preserve">17053  </t>
  </si>
  <si>
    <t xml:space="preserve">ATX 3R R202; Black; 350W; 5.25"x4, 3.5"x2e+5i; Fan 80mm; ATX w/USB/Audio</t>
  </si>
  <si>
    <t xml:space="preserve">18654  </t>
  </si>
  <si>
    <t xml:space="preserve">ATX 3R R202A ; Silver; 350W; 5.25"x4, 3.5"x2e+5i; Fan 80mm; ATX w/USB/Audio</t>
  </si>
  <si>
    <t xml:space="preserve">20281  </t>
  </si>
  <si>
    <t xml:space="preserve">ATX 3R R203A; Silver; 350W; 5.25"x4, 3.5"x2e+5i; Fan 80mm; ATX w/USB/Audio</t>
  </si>
  <si>
    <t xml:space="preserve">20280  </t>
  </si>
  <si>
    <t xml:space="preserve">ATX 3R R205; Black; 350W; 5.25"x4, 3.5"x2e+5i; Fan 80mm; ATX w/USB/Audio</t>
  </si>
  <si>
    <t xml:space="preserve">17052  </t>
  </si>
  <si>
    <t xml:space="preserve">ATX 3R R205; Silver; 350W; 5.25"x4, 3.5"x2e+5i; Fan 80mm; ATX w/USB/Audio</t>
  </si>
  <si>
    <t xml:space="preserve">18647  </t>
  </si>
  <si>
    <t xml:space="preserve">ATX 3R R230 B; Black; 350W; 5.25"x4, 3.5"x2e+6i; Fan 2x80mm; ATX w/USB/Audio</t>
  </si>
  <si>
    <t xml:space="preserve">14890  </t>
  </si>
  <si>
    <t xml:space="preserve">ATX 3R R230 ETC; White; 350W; 5.25"x4, 3.5"x2e+6i; Fan 2x80mm; ATX w/USB/Audio</t>
  </si>
  <si>
    <t xml:space="preserve">14889  </t>
  </si>
  <si>
    <t xml:space="preserve">ATX 3R R240; Black; 350W; 5.25"x4, 3.5"x2e+5i; Fan 120mm; ATX w/USB/Audio</t>
  </si>
  <si>
    <t xml:space="preserve">13771  </t>
  </si>
  <si>
    <t xml:space="preserve">ATX 3R R240; White; 350W; 5.25"x4, 3.5"x2e+5i; Fan 120mm; ATX w/USB/Audio</t>
  </si>
  <si>
    <t xml:space="preserve">18653  </t>
  </si>
  <si>
    <t xml:space="preserve">ATX 3R R400; Black; 350W; 5.25"x3, 3.5"x2e+1i; Fan 120mm; ATX w/USB/Audio</t>
  </si>
  <si>
    <t xml:space="preserve">14692  </t>
  </si>
  <si>
    <t xml:space="preserve">ATX 3R R400; Silver; 350W; 5.25"x3, 3.5"x2e+1i; Fan 120mm; ATX w/USB/Audio</t>
  </si>
  <si>
    <t xml:space="preserve">33424  </t>
  </si>
  <si>
    <t xml:space="preserve">ATX 3R R410 A; Silver; 350W; LCD; 5.25"x4, 3.5"x2e+5i; Fan 120mm; ATX w/USB/Audio</t>
  </si>
  <si>
    <t xml:space="preserve">14886  </t>
  </si>
  <si>
    <t xml:space="preserve">ATX 3R R510; Black; 350W; 5.25"x3, 3.5"x2e+1i; Fan 120mm; ATX w/USB/Audio</t>
  </si>
  <si>
    <t xml:space="preserve">14691  </t>
  </si>
  <si>
    <t xml:space="preserve">ATX 3R R530; Black; 350W; 5.25"x3, 3.5"x2e+1i; Fan 120mm; ATX w/USB/Audio</t>
  </si>
  <si>
    <t xml:space="preserve">14690  </t>
  </si>
  <si>
    <t xml:space="preserve">ATX 3R R700 A; Silver-Black; 360W; 5.25"x4, 3.5"x2e+5i; Fan 120mm; ATX w/USB/Audio</t>
  </si>
  <si>
    <t xml:space="preserve">14522  </t>
  </si>
  <si>
    <t xml:space="preserve">ATX 3R R700 B; Black-Silver; 360W; 5.25"x4, 3.5"x2e+5i; Fan 120mm; ATX w/USB/Audio</t>
  </si>
  <si>
    <t xml:space="preserve">18882  </t>
  </si>
  <si>
    <t xml:space="preserve">ATX 3R R700 B; Silver-Black; БЕЗ Б/П; 5.25"x4, 3.5"x2e+5i; Fan 120mm; ATX w/USB/Audio</t>
  </si>
  <si>
    <t xml:space="preserve">15498  </t>
  </si>
  <si>
    <t xml:space="preserve">mATX 3R HT2000; Black; БЕЗ Б/П; LCD; MultiCardReader; 5.25"x1, 3.5"x2; mATX w/USB/Audio</t>
  </si>
  <si>
    <t xml:space="preserve">18652  </t>
  </si>
  <si>
    <t xml:space="preserve">AeroCool</t>
  </si>
  <si>
    <t xml:space="preserve">Корпус AEROCOOL AeroEngine II; Black; без Б/П</t>
  </si>
  <si>
    <t xml:space="preserve">33425  </t>
  </si>
  <si>
    <t xml:space="preserve">AOpen</t>
  </si>
  <si>
    <t xml:space="preserve">QF50C Midi Tower AOPEN; 300W(PIV); 5.25"x4, 3.5"x2e+1i; w/2USB/phone/Mic; ATX</t>
  </si>
  <si>
    <t xml:space="preserve">15006  </t>
  </si>
  <si>
    <t xml:space="preserve">ArcticCooling</t>
  </si>
  <si>
    <t xml:space="preserve">ATX Arctic Cooling SILENTIUM T1 Pro; Black/Silver; 500W; Full ATX</t>
  </si>
  <si>
    <t xml:space="preserve">18881  </t>
  </si>
  <si>
    <t xml:space="preserve">ATX Arctic Cooling SILENTIUM T4 Pro; Black/Silver; 500W; Full ATX</t>
  </si>
  <si>
    <t xml:space="preserve">18879  </t>
  </si>
  <si>
    <t xml:space="preserve">ATX Arctic Cooling SILENTIUM T5 Pro; Black/White; 500W;  Full ATX</t>
  </si>
  <si>
    <t xml:space="preserve">18878  </t>
  </si>
  <si>
    <t xml:space="preserve">Chieftec без Б/П</t>
  </si>
  <si>
    <t xml:space="preserve">BA-01B-B-SL; Bravo; Black; CHIEFTEC; БЕЗ Б/П, 5.25"x4, 3.5"x2e+4i; ATX w/IEEE1394&amp;USB</t>
  </si>
  <si>
    <t xml:space="preserve">20011  </t>
  </si>
  <si>
    <t xml:space="preserve">BE-01B-SL-B Bravo; CHIEFTEC; без Б/П; 5.25"x2, 3.5"x2e+2i; ATX Desktop (лежачий); w/USB/Audio/IEEE1394</t>
  </si>
  <si>
    <t xml:space="preserve">15608  </t>
  </si>
  <si>
    <t xml:space="preserve">DSP-BX-01SL; Silver; CHIEFTEC; Передняя панель; только с корпусами LBX-00</t>
  </si>
  <si>
    <t xml:space="preserve">16899  </t>
  </si>
  <si>
    <t xml:space="preserve">DSP-BX-02SL; Silver; CHIEFTEC; Передняя панель; только с корпусами LBX</t>
  </si>
  <si>
    <t xml:space="preserve">15864  </t>
  </si>
  <si>
    <t xml:space="preserve">GH-01-BW-OP; Giga; CHIEFTEC; без Б/П; 5.25"x5, 3.5"x1e+5i; Slide door; ATX; w/USB/Audio/IEEE1394</t>
  </si>
  <si>
    <t xml:space="preserve">16435  </t>
  </si>
  <si>
    <t xml:space="preserve">GX-01-SLW-OP; Giga; CHIEFTEC; без Б/П; 5.25"x5, 3.5"x1e+5i; Slide door; ATX; w/USB/Audio/IEEE1394</t>
  </si>
  <si>
    <t xml:space="preserve">20012  </t>
  </si>
  <si>
    <t xml:space="preserve">CoolerMaster</t>
  </si>
  <si>
    <t xml:space="preserve">ATX CoolerMaster Ammo 533 (RC-533-SWN1); БЕЗ Б/П; (Aluminum bezel, SECC chassis) Black, USB 2.0, Audio, 1394, Fan 120mm Neon</t>
  </si>
  <si>
    <t xml:space="preserve">20446  </t>
  </si>
  <si>
    <t xml:space="preserve">ATX CoolerMaster Ammo 533 (RC-533-SWP1); 380W; (Aluminum bezel, SECC chassis) Black, USB 2.0, Audio, 1394, Fan 120mm Neon</t>
  </si>
  <si>
    <t xml:space="preserve">18588  </t>
  </si>
  <si>
    <t xml:space="preserve">ATX CoolerMaster Ammo 533 (RC-533-SWPB-GP); 460PCAP-A3; (Aluminum bezel, SECC chassis) Black, USB 2.0, Audio, 1394, Fan 120mm Neon</t>
  </si>
  <si>
    <t xml:space="preserve">33469  </t>
  </si>
  <si>
    <t xml:space="preserve">ATX CoolerMaster Cavalier 1 (CAV-T01-UKE); 430-PMSR; (Aluminum bezel, SECC chassis) Black; USB 2.0, Audio, 1394, Fan 80mm + Fan 120mm</t>
  </si>
  <si>
    <t xml:space="preserve">13778  </t>
  </si>
  <si>
    <t xml:space="preserve">ATX CoolerMaster Cavalier 1 (CAV-T01-UWE); 430-PMSR; (Aluminum bezel, SECC chassis) Silver USB 2.0, Audio, 1394, Fan 80mm + Fan 120mm</t>
  </si>
  <si>
    <t xml:space="preserve">17237  </t>
  </si>
  <si>
    <t xml:space="preserve">ATX CoolerMaster Centurion 531; (RC-531-SSN1); БЕЗ Б/П; (Aluminum bezel, SECC chassis); Silver; USB 2.0, Audio, 1394 Fan 120mm LED Radioactiv Blue</t>
  </si>
  <si>
    <t xml:space="preserve">17063  </t>
  </si>
  <si>
    <t xml:space="preserve">ATX CoolerMaster Centurion 532; (RC-532-SKPA); 460PCAP; (Aluminum bezel, SECC chassis); Silver; USB 2.0, Audio, 1394 Fan 120mm LED </t>
  </si>
  <si>
    <t xml:space="preserve">33473  </t>
  </si>
  <si>
    <t xml:space="preserve">ATX CoolerMaster Centurion 534; (RC-534-SKP3); 380W; (Aluminum bezel, SECC chassis); USB 2.0, Audio, 1394, Fan 120mm Neon</t>
  </si>
  <si>
    <t xml:space="preserve">20057  </t>
  </si>
  <si>
    <t xml:space="preserve">ATX CoolerMaster Centurion 534+; (RC-534-KKPB-GP); 460PCAP; (Aluminum bezel, SECC chassis); Black; USB 2.0, Audio, 1394, Fan 120mm Neon</t>
  </si>
  <si>
    <t xml:space="preserve">КТ02012</t>
  </si>
  <si>
    <t xml:space="preserve">ATX CoolerMaster Centurion 534+; (RC-534-SKPB-GP); 460PCAP; (Aluminum bezel, SECC chassis); Silver; USB 2.0, Audio, 1394, Fan 120mm Neon</t>
  </si>
  <si>
    <t xml:space="preserve">33474  </t>
  </si>
  <si>
    <t xml:space="preserve">ATX CoolerMaster Centurion 534+; (RC-534-SWPB-GP); 460PCAP; (Aluminum bezel, SECC chassis); Silver; USB 2.0, Audio, 1394, Fan 120mm Neon</t>
  </si>
  <si>
    <t xml:space="preserve">33953  </t>
  </si>
  <si>
    <t xml:space="preserve">ATX CoolerMaster Cosmos 1000 (RC-1000-KSP2-GP) , (Aluminum bezel, SECC chassis) Silver Black, 850ESBA (Modular), Fan 2x120mm(top); Fan 120mm(rea</t>
  </si>
  <si>
    <t xml:space="preserve">13774  </t>
  </si>
  <si>
    <t xml:space="preserve">ATX CoolerMaster Elite 330 (RC-330-KKRB); 390PMSR; (Aluminum bezel, SECC chassis) Black; USB 2.0, Audio, 1394</t>
  </si>
  <si>
    <t xml:space="preserve">КТ00353</t>
  </si>
  <si>
    <t xml:space="preserve">ATX CoolerMaster Elite 330 (RC-330-KKRC/D); 460PCAR; (Aluminum bezel, SECC chassis) Black; USB 2.0, Audio, 1394</t>
  </si>
  <si>
    <t xml:space="preserve">33658  </t>
  </si>
  <si>
    <t xml:space="preserve">ATX CoolerMaster Elite 331 (RC-331-KKRA); 390PMSR; (Aluminum bezel, SECC chassis) Black; USB 2.0, Audio, 1394</t>
  </si>
  <si>
    <t xml:space="preserve">КТ00354</t>
  </si>
  <si>
    <t xml:space="preserve">ATX CoolerMaster Elite 331 (RC-331-KKRB/D); 460PCAR; (Aluminum bezel, SECC chassis) Black; USB 2.0, Audio, 1394</t>
  </si>
  <si>
    <t xml:space="preserve">33659  </t>
  </si>
  <si>
    <t xml:space="preserve">ATX CoolerMaster Elite 332 (RC-332-KKRA); 390PMSR; Black; (Aluminum bezel, SECC chassis); USB 2.0, Audio, 1394; Fan 120mm</t>
  </si>
  <si>
    <t xml:space="preserve">КТ00355</t>
  </si>
  <si>
    <t xml:space="preserve">ATX CoolerMaster Elite 332 (RC-332-KKRB/D); 460PCAR; Black; (Aluminum bezel, SECC chassis); USB 2.0, Audio, 1394; Fan 120mm                </t>
  </si>
  <si>
    <t xml:space="preserve">33660  </t>
  </si>
  <si>
    <t xml:space="preserve">ATX CoolerMaster Elite 333 (RC-333-KKRA); 390PMSR; Black; (Aluminum bezel, SECC chassis); USB 2.0, Audio, 1394; Fan 120mm                </t>
  </si>
  <si>
    <t xml:space="preserve">КТ00930</t>
  </si>
  <si>
    <t xml:space="preserve">ATX CoolerMaster Elite 333 (RC-333-KKRB/D); 460PCAR; Black; (Aluminum bezel, SECC chassis); USB 2.0, Audio, 1394; Fan 120mm                </t>
  </si>
  <si>
    <t xml:space="preserve">33798  </t>
  </si>
  <si>
    <t xml:space="preserve">ATX CoolerMaster Mystique 631 (RC-631-KKP3); 430W (430PMSP); (Aluminum bezel, SECC chassis) Black; USB 2.0, Audio, 1394</t>
  </si>
  <si>
    <t xml:space="preserve">19774  </t>
  </si>
  <si>
    <t xml:space="preserve">ATX CoolerMaster Stacker 830 Evolution NVidia (NV-830-KKP1-GP), (Aluminum bezel, SECC chassis) Black, 850ESBA (Modular), NVIDIA SLI certifie</t>
  </si>
  <si>
    <t xml:space="preserve">13773  </t>
  </si>
  <si>
    <t xml:space="preserve">ATX CoolerMaster Stacker 832 (RC-832-KKA1-GP) ,(Aluminum bezel, SECC chassis) 850W; Black, USB 2.0, Audio, 1394,2xPSU compatatible, 2xFan120;</t>
  </si>
  <si>
    <t xml:space="preserve">33827  </t>
  </si>
  <si>
    <t xml:space="preserve">ATX CoolerMaster Stacker 832 (RC-832-KKN1-GP) ,(Aluminum bezel, SECC chassis) Black, USB 2.0, Audio, 1394,2xPSU compatatible, 2xFan120; up to</t>
  </si>
  <si>
    <t xml:space="preserve">13775  </t>
  </si>
  <si>
    <t xml:space="preserve">Gembird</t>
  </si>
  <si>
    <t xml:space="preserve">CCC-P4-H15; Gembird; БЕЗ Б/П; 5.25"x2, 3.5"x1e+1i; w/Audio/USB; Midi ATX</t>
  </si>
  <si>
    <t xml:space="preserve">17574  </t>
  </si>
  <si>
    <t xml:space="preserve">Griffon</t>
  </si>
  <si>
    <t xml:space="preserve">ATX Griffon SK335; Black/Silver; 400W; (GFN 400-222); 5.25"x4, 3.5"x2e+5i; AIR Duct; Fan 80mm; ATX w/USB/Audio</t>
  </si>
  <si>
    <t xml:space="preserve">14843  </t>
  </si>
  <si>
    <t xml:space="preserve">ATX Griffon SK337; Black/Silver; 400W; (GFN 400-222); 5.25"x4, 3.5"x2e+5i; AIR Duct; Fan 80mm; ATX w/USB/Audio</t>
  </si>
  <si>
    <t xml:space="preserve">КТ00026</t>
  </si>
  <si>
    <t xml:space="preserve">ATX Griffon SK338; Black/Silver; 400W; (GFN 400-222); 5.25"x4, 3.5"x2e+5i; AIR Duct; Fan 80mm; ATX w/USB/Audio</t>
  </si>
  <si>
    <t xml:space="preserve">14693  </t>
  </si>
  <si>
    <t xml:space="preserve">ATX Griffon SK357; Black/Silver; 400W; (GFN 400-222); 5.25"x4, 3.5"x2e+5i; AIR Duct; Fan 80mm; ATX w/USB/Audio</t>
  </si>
  <si>
    <t xml:space="preserve">14688  </t>
  </si>
  <si>
    <t xml:space="preserve">Hedy</t>
  </si>
  <si>
    <t xml:space="preserve">ATX HEDY A0208 Silver; 400W; 5.25"x4, 3.5"x1e+6i; ATX w/USB&amp;Audio/Fan</t>
  </si>
  <si>
    <t xml:space="preserve">18865  </t>
  </si>
  <si>
    <t xml:space="preserve">ATX HEDY A0210 Silver; 400W; 5.25"x4, 3.5"x1e+6i; ATX w/USB&amp;Audio/Fan</t>
  </si>
  <si>
    <t xml:space="preserve">13777  </t>
  </si>
  <si>
    <t xml:space="preserve">ATX HEDY A0213 Silver; 400W; 5.25"x4, 3.5"x1e+6i; ATX w/USB&amp;Audio/Fan</t>
  </si>
  <si>
    <t xml:space="preserve">18863  </t>
  </si>
  <si>
    <t xml:space="preserve">ATX HEDY A0324 Silver; 400W; 5.25"x4, 3.5"x1e+6i; ATX w/USB&amp;Audio/Fan</t>
  </si>
  <si>
    <t xml:space="preserve">18860  </t>
  </si>
  <si>
    <t xml:space="preserve">ATX HEDY A0414 Black; 400W; 5.25"x4, 3.5"x1e+6i; ATX w/USB&amp;Audio/Fan</t>
  </si>
  <si>
    <t xml:space="preserve">КТ01250</t>
  </si>
  <si>
    <t xml:space="preserve">ATX HEDY A0414 Silver; 400W; 5.25"x4, 3.5"x1e+6i; ATX w/USB&amp;Audio/Fan</t>
  </si>
  <si>
    <t xml:space="preserve">18859  </t>
  </si>
  <si>
    <t xml:space="preserve">ATX HEDY A0415 Silver; 400W; 5.25"x4, 3.5"x1e+6i; ATX w/USB&amp;Audio/Fan</t>
  </si>
  <si>
    <t xml:space="preserve">33800  </t>
  </si>
  <si>
    <t xml:space="preserve">KME</t>
  </si>
  <si>
    <t xml:space="preserve">ATX KME CX-3159; 350W; 5.25"x4, 3.5"x2e+5i; Fan 80mm; ATX w/USB/Audio</t>
  </si>
  <si>
    <t xml:space="preserve">14069  </t>
  </si>
  <si>
    <t xml:space="preserve">Lian-Li</t>
  </si>
  <si>
    <t xml:space="preserve">Корпус LIAN-LI PC-777; Black; Aluminum; 6x5.25"; 6x3,5"; 2x120mm; 2xUSB2.0/1394/Audio/PRE; MemorialModel</t>
  </si>
  <si>
    <t xml:space="preserve">24053  </t>
  </si>
  <si>
    <t xml:space="preserve">Корпус LIAN-LI PC-777; Silver; Aluminum; 6x5.25"; 6x3,5"; 2x120mm; 2xUSB2.0/1394/Audio/PRE; MemorialModel</t>
  </si>
  <si>
    <t xml:space="preserve">24007  </t>
  </si>
  <si>
    <t xml:space="preserve">Mode Com</t>
  </si>
  <si>
    <t xml:space="preserve">ATX Mode Com Amigo; Black/Silver; FSP400W PNR (ATX v2.0) , USB 2.0, Audio, Fan 92mm, CD-Cover, TAC1.1, Power Cord</t>
  </si>
  <si>
    <t xml:space="preserve">17240  </t>
  </si>
  <si>
    <t xml:space="preserve">ATX Mode Com Amigo; Silver/Black; FSP400W PNR (ATX v2.0) , USB 2.0, Audio, Fan 92mm, CD-Cover, TAC1.1, Power Cord</t>
  </si>
  <si>
    <t xml:space="preserve">17239  </t>
  </si>
  <si>
    <t xml:space="preserve">ATX Mode Com Harry Black; FSP400W PNR (ATX V2.0, 24 pin, SATA); USB 2.0; Audio; Fan 92mm; CD-Cover; TAC1.1; Power Cord</t>
  </si>
  <si>
    <t xml:space="preserve">18938  </t>
  </si>
  <si>
    <t xml:space="preserve">ATX Mode Com Karma Black; FSP350W PNR (ATX V2.0, 24 pin, SATA); USB 2.0; Audio; Fan 92mm; CD-Cover; TAC1.1; Power Cord</t>
  </si>
  <si>
    <t xml:space="preserve">21041  </t>
  </si>
  <si>
    <t xml:space="preserve">ATX Mode Com Karma Black; FSP400W PNR (ATX V2.0, 24 pin, SATA); USB 2.0; Audio; Fan 92mm; CD-Cover; TAC1.1; Power Cord</t>
  </si>
  <si>
    <t xml:space="preserve">18582  </t>
  </si>
  <si>
    <t xml:space="preserve">ATX Mode Com Karma Silver; FSP400W PNR (ATX V2.0, 24 pin, SATA); USB 2.0; Audio; Fan 92mm; CD-Cover; TAC1.1; Power Cord</t>
  </si>
  <si>
    <t xml:space="preserve">18719  </t>
  </si>
  <si>
    <t xml:space="preserve">ATX Mode Com NexStar Black; FSP400W PNR (ATX V2.0, 24 pin, SATA); USB 2.0; Audio; Fan 92mm; CD-Cover; TAC1.1; Power Cord</t>
  </si>
  <si>
    <t xml:space="preserve">17837  </t>
  </si>
  <si>
    <t xml:space="preserve">ATX Mode Com Solution Black/Silver; FSP400W PNR (ATX V2.0, 24 pin, SATA); USB 2.0; Audio; Fan 92mm; CD-Cover; TAC1.1; Power Cord</t>
  </si>
  <si>
    <t xml:space="preserve">17238  </t>
  </si>
  <si>
    <t xml:space="preserve">ATX Mode Com Solution Silver-Black; FSP400W PNR (ATX V2.0, 24 pin, SATA); USB 2.0; Audio; Fan 92mm; CD-Cover; TAC1.1; Power Cord</t>
  </si>
  <si>
    <t xml:space="preserve">33832  </t>
  </si>
  <si>
    <t xml:space="preserve">ATX Mode Com Step 107 Black; FSP400W PNR (ATX V2.0, 24 pin, SATA); USB 2.0; Audio; Fan 92mm; CD-Cover; TAC1.1; Power Cord</t>
  </si>
  <si>
    <t xml:space="preserve">18717  </t>
  </si>
  <si>
    <t xml:space="preserve">ATX Mode Com Step 107 Silver; FSP400W PNR (ATX V2.0, 24 pin, SATA); USB 2.0; Audio; Fan 92mm; CD-Cover; TAC1.1; Power Cord</t>
  </si>
  <si>
    <t xml:space="preserve">33091  </t>
  </si>
  <si>
    <t xml:space="preserve">ATX Mode Com Step 207 Black; FSP400W PNR (ATX V2.0, 24 pin, SATA); USB 2.0; Audio; Fan 92mm; CD-Cover; TAC1.1; Power Cord</t>
  </si>
  <si>
    <t xml:space="preserve">17841  </t>
  </si>
  <si>
    <t xml:space="preserve">ATX Mode Com Step 207 Silver; FSP400W PNR (ATX V2.0, 24 pin, SATA); USB 2.0; Audio; Fan 92mm; CD-Cover; TAC1.1; Power Cord</t>
  </si>
  <si>
    <t xml:space="preserve">17099  </t>
  </si>
  <si>
    <t xml:space="preserve">ATX Mode Com Step 307 Black; FSP400W PNR (ATX V2.0, 24 pin, SATA); USB 2.0; Audio; Fan 92mm; CD-Cover; TAC1.1; Power Cord</t>
  </si>
  <si>
    <t xml:space="preserve">17839  </t>
  </si>
  <si>
    <t xml:space="preserve">ATX Mode Com Step 307 Silver; FSP400W PNR (ATX V2.0, 24 pin, SATA); USB 2.0; Audio; Fan 92mm; CD-Cover; TAC1.1; Power Cord</t>
  </si>
  <si>
    <t xml:space="preserve">17840  </t>
  </si>
  <si>
    <t xml:space="preserve">ATX Mode Com Tamid U2 Black/Silver; FSP400W PNR (ATX V2.0, 24 pin, SATA); USB 2.0; Audio; Fan 92mm; CD-Cover; TAC1.1; Power Cord</t>
  </si>
  <si>
    <t xml:space="preserve">18716  </t>
  </si>
  <si>
    <t xml:space="preserve">ATX Mode Com Tamid U2 Silver/Black; FSP400W PNR (ATX V2.0, 24 pin, SATA); USB 2.0; Audio; Fan 92mm; CD-Cover; TAC1.1; Power Cord</t>
  </si>
  <si>
    <t xml:space="preserve">18663  </t>
  </si>
  <si>
    <t xml:space="preserve">ATX Mode Com Tamid U3 Black; FSP400W PNR (ATX V2.0, 24 pin, SATA); USB 2.0; Audio; Fan 92mm; CD-Cover; TAC1.1; Power Cord</t>
  </si>
  <si>
    <t xml:space="preserve">18662  </t>
  </si>
  <si>
    <t xml:space="preserve">ATX Mode Com Tamid U3 Silver; FSP400W PNR (ATX V2.0, 24 pin, SATA); USB 2.0; Audio; Fan 92mm; CD-Cover; TAC1.1; Power Cord</t>
  </si>
  <si>
    <t xml:space="preserve">КТ00919</t>
  </si>
  <si>
    <t xml:space="preserve">ATX Mode Com Twins Black-Silver; FSP400W PNR (ATX V2.0, 24 pin, SATA); USB 2.0; Audio; Fan 92mm; CD-Cover; TAC1.1; Power Cord</t>
  </si>
  <si>
    <t xml:space="preserve">33090  </t>
  </si>
  <si>
    <t xml:space="preserve">ATX Mode Com Twins Silver-Black; FSP400W PNR (ATX V2.0, 24 pin, SATA); USB 2.0; Audio; Fan 92mm; CD-Cover; TAC1.1; Power Cord</t>
  </si>
  <si>
    <t xml:space="preserve">КТ02067</t>
  </si>
  <si>
    <t xml:space="preserve">mBTX Mode Com MX-108; Black; FSP300W PNF (ATX V2.0); USB 2.0; Audio; Fan 92mm; CD-Cover; TAC1.1; Power Cord</t>
  </si>
  <si>
    <t xml:space="preserve">20046  </t>
  </si>
  <si>
    <t xml:space="preserve">Sunbeam</t>
  </si>
  <si>
    <t xml:space="preserve">Корпус Sunbeam ACRYLIC CASE II; акриловый; прозрачный; без Б/П; 5.25"x4; 3.5"x2e+5i; w/USB/Audio/IEEE1394; в разобранном виде</t>
  </si>
  <si>
    <t xml:space="preserve">29948  </t>
  </si>
  <si>
    <t xml:space="preserve">Sven</t>
  </si>
  <si>
    <t xml:space="preserve">ATX L8025-C45; Sven; 330W; 5.25"x4, 3.5"x1e+6i; ATX w/USB&amp;FAN</t>
  </si>
  <si>
    <t xml:space="preserve">22678  </t>
  </si>
  <si>
    <t xml:space="preserve">ATX L8027-C45; Sven; 330W; 5.25"x4, 3.5"x2e+5i; ATX w/USB&amp;FAN</t>
  </si>
  <si>
    <t xml:space="preserve">21846  </t>
  </si>
  <si>
    <t xml:space="preserve">ATX L8030-C43; Sven; 330W; 5.25"x4, 3.5"x2e+5i; ATX w/USB&amp;FAN</t>
  </si>
  <si>
    <t xml:space="preserve">22684  </t>
  </si>
  <si>
    <t xml:space="preserve">ATX L8032-C4; Sven; 330W; LCD; 5.25"x4, 3.5"x2e+5i; ATX w/USB&amp;FAN</t>
  </si>
  <si>
    <t xml:space="preserve">23192  </t>
  </si>
  <si>
    <t xml:space="preserve">mATX 6001-C43; Sven; 350W; 5.25"x2, 3.5"x2e; 2.5"x2i; mATX w/USB&amp;FAN</t>
  </si>
  <si>
    <t xml:space="preserve">17788  </t>
  </si>
  <si>
    <t xml:space="preserve">ThermalTake</t>
  </si>
  <si>
    <t xml:space="preserve">Корпус ThermalTake VA7000SWA, Shark; БЕЗ Б/П; SILVER; 5x5.25"; 7x3.5"; 2xFan120mm; USB/1394; ATX</t>
  </si>
  <si>
    <t xml:space="preserve">28547  </t>
  </si>
  <si>
    <t xml:space="preserve">Корпус ThermalTake VA9003SWA, Kandalf; БЕЗ Б/П; SILVER; прозрачная боковая панель; 10x5.25"; 8x3.5"; 2xFan120mm + 2xFan90mm + Fan250mm(Side); USB/1394</t>
  </si>
  <si>
    <t xml:space="preserve">28531  </t>
  </si>
  <si>
    <t xml:space="preserve">Корпус ThermalTake VC3000SWA; Armor JR., Black, алюминиевая фронтальная панель, 4x5.25", 2x3.5", 2*120мм Fan 1300RPM, 17дБ, 2*USB 2.0, IEEE 1394, Fire</t>
  </si>
  <si>
    <t xml:space="preserve">23362  </t>
  </si>
  <si>
    <t xml:space="preserve">Корпус ThermalTake VC4000SNS Mozart для домашнего кинотеатра на основе ПК, передняя алюминиевая панель, ATX, Micro ATX, 2*60mm вентилятора, цвет сереб</t>
  </si>
  <si>
    <t xml:space="preserve">24229  </t>
  </si>
  <si>
    <t xml:space="preserve">Корпус ThermalTake VC9320BNSE Bach, чёрного цвета, алюминиевая фронтальная панель, передние отсеки: 5.25" x 1 / 3.5" x 1, внутр: 3.5" x 2; 112 x 400 x</t>
  </si>
  <si>
    <t xml:space="preserve">30120  </t>
  </si>
  <si>
    <t xml:space="preserve">Корпус ThermalTake VE2000SWA, Armor; БЕЗ Б/П; SILVER; прозрачная боковая панель;встроенная система водяного охлаждения помпа 500л/ч, радиатор 240*120</t>
  </si>
  <si>
    <t xml:space="preserve">24325  </t>
  </si>
  <si>
    <t xml:space="preserve"> Блоки питания</t>
  </si>
  <si>
    <t xml:space="preserve">Блок питания 1000W; (RS-A00-EMBA); Real Power Pro Modular, ATX12V V2.01 Active PFC 1000W, CoolerMaster; (RET)</t>
  </si>
  <si>
    <t xml:space="preserve">18904  </t>
  </si>
  <si>
    <t xml:space="preserve">Блок питания 1000W; (RS-A00-ESBA); Real Power Pro Modular, ATX12V V2.01 Active PFC 1000W, CoolerMaster; (RET)</t>
  </si>
  <si>
    <t xml:space="preserve">15578  </t>
  </si>
  <si>
    <t xml:space="preserve">Блок питания 1000W; (YM-8102ABR); Kingcraft; ATX12V V2.2, Active PFC, FSP</t>
  </si>
  <si>
    <t xml:space="preserve">17371  </t>
  </si>
  <si>
    <t xml:space="preserve">Блок питания 1200W; (W0103RE); w/APFC w/14cm ATX 2.2; Cable Management; Thermaltake (RET)</t>
  </si>
  <si>
    <t xml:space="preserve">18748  </t>
  </si>
  <si>
    <t xml:space="preserve">Блок питания 300W; (CCC-PSU1B); (PIV); ATX Gembird</t>
  </si>
  <si>
    <t xml:space="preserve">КТ01891</t>
  </si>
  <si>
    <t xml:space="preserve">Блок питания 300W; (DPS-300AB); (PIV); mATX; Chieftec</t>
  </si>
  <si>
    <t xml:space="preserve">КТ02462</t>
  </si>
  <si>
    <t xml:space="preserve">Блок питания 300W; (FSP-300-1E01); VGA Booster X3;  Active PFC, Max. load 360W, 2xPCI-E connectors, 2x40mm fans; FSP</t>
  </si>
  <si>
    <t xml:space="preserve">17358  </t>
  </si>
  <si>
    <t xml:space="preserve">Блок питания 330W; (CCC-PSU9-12); (PIV); 120mmFan; ATX Gembird</t>
  </si>
  <si>
    <t xml:space="preserve">20316  </t>
  </si>
  <si>
    <t xml:space="preserve">Блок питания 350W; (ATX-350PAF); (PIV); FSP</t>
  </si>
  <si>
    <t xml:space="preserve">21417  </t>
  </si>
  <si>
    <t xml:space="preserve">Блок питания 350W; (CCC-PSU10); (PIV); ATX Gembird</t>
  </si>
  <si>
    <t xml:space="preserve">18200  </t>
  </si>
  <si>
    <t xml:space="preserve">Блок питания 350W; (SPI-350); ATX12V V2.2, Passive PFC; 120mm fan; FSP</t>
  </si>
  <si>
    <t xml:space="preserve">17364  </t>
  </si>
  <si>
    <t xml:space="preserve">Блок питания 390W; (RS-390-PMSP-A3); eXtreme Power Plus; 24pin; ATX12V V2.3; Passive, CoolerMaster</t>
  </si>
  <si>
    <t xml:space="preserve">33250  </t>
  </si>
  <si>
    <t xml:space="preserve">Блок питания 400W; (400-60THN); Blue Storm; ATX(PIV), FSP</t>
  </si>
  <si>
    <t xml:space="preserve">17390  </t>
  </si>
  <si>
    <t xml:space="preserve">Блок питания 400W; (ATX-400PAF); ATX(PIV), FSP</t>
  </si>
  <si>
    <t xml:space="preserve">18452  </t>
  </si>
  <si>
    <t xml:space="preserve">Блок питания 400W; (ATX-400PNF); ATX(PIV), FSP</t>
  </si>
  <si>
    <t xml:space="preserve">17392  </t>
  </si>
  <si>
    <t xml:space="preserve">Блок питания 400W; (CCC-PSU4X-12); (PIV); 120mmFan; ATX Gembird</t>
  </si>
  <si>
    <t xml:space="preserve">КТ01892</t>
  </si>
  <si>
    <t xml:space="preserve">Блок питания 400W; (HP-400-A12S); Ver 2,2; 24pin, FAN 8sm,CE,TUV, ECC, FCC; SIRTEC</t>
  </si>
  <si>
    <t xml:space="preserve">КТ01754</t>
  </si>
  <si>
    <t xml:space="preserve">Блок питания 400W; (RS-400-PCAP-A3); eXtreme Power Plus; 24pin; ATX12V V2.3; Passive, CoolerMaster</t>
  </si>
  <si>
    <t xml:space="preserve">33797  </t>
  </si>
  <si>
    <t xml:space="preserve">Блок питания 400W; (SPI-400); ATX12V V2.2, Passive PFC; 120mm fan; FSP</t>
  </si>
  <si>
    <t xml:space="preserve">17363  </t>
  </si>
  <si>
    <t xml:space="preserve">Блок питания 400W; Blue Storm II; ATX(PIV), FSP</t>
  </si>
  <si>
    <t xml:space="preserve">КТ02293</t>
  </si>
  <si>
    <t xml:space="preserve">Блок питания 430W; (HPC-430-P12S); Ver 2.2; 24pin,FAN 12sm,PFC,CE,TUV, ECC, FCC, PW, SIRTEC</t>
  </si>
  <si>
    <t xml:space="preserve">КТ01755</t>
  </si>
  <si>
    <t xml:space="preserve">Блок питания 450W; (ATX-450PAF); ATX(PIV), FSP</t>
  </si>
  <si>
    <t xml:space="preserve">20859  </t>
  </si>
  <si>
    <t xml:space="preserve">Блок питания 450W; (CCC-PSU5-12); (PIV); 120mmFan; ATX Gembird</t>
  </si>
  <si>
    <t xml:space="preserve">КТ01893</t>
  </si>
  <si>
    <t xml:space="preserve">Блок питания 450W; (GP-PS450AP); ATX(PIV), Passive PFC; GlacialTech</t>
  </si>
  <si>
    <t xml:space="preserve">15805  </t>
  </si>
  <si>
    <t xml:space="preserve">Блок питания 450W; (HP-450-A12S);  v.2.2, 24pin, FAN 12sm, active PFC, CE, TUV, ECC, FCC; Sirtec</t>
  </si>
  <si>
    <t xml:space="preserve">КТ01760</t>
  </si>
  <si>
    <t xml:space="preserve">Блок питания 460W; (FSP460-60PNF); ATX; (PIV); FSP</t>
  </si>
  <si>
    <t xml:space="preserve">17391  </t>
  </si>
  <si>
    <t xml:space="preserve">Блок питания 460W; (HPC-460-N12S);  v.2.2, 24pin, FAN 12sm, PFC, CE, TUV, ECC, FCC, PW; Sirtec</t>
  </si>
  <si>
    <t xml:space="preserve">КТ01756</t>
  </si>
  <si>
    <t xml:space="preserve">Блок питания 460W; (HPC-460-P12S);  v.2.2, 24pin, FAN 12sm, PFC, CE, TUV, ECC, FCC, PW; Sirtec</t>
  </si>
  <si>
    <t xml:space="preserve">КТ00027</t>
  </si>
  <si>
    <t xml:space="preserve">Блок питания 460W; (RS-460-PCAP-A3); eXtreme Power Plus; 24pin; ATX12V V2.3; Passive, CoolerMaster</t>
  </si>
  <si>
    <t xml:space="preserve">33251  </t>
  </si>
  <si>
    <t xml:space="preserve">Блок питания 500W; (500-PCAP); eXtreme Power; 24pin; ATX12V Ver2.0; Nemko/TUV/cUL/CE/ BSMI/FCC; ATX(PIV), CoolerMaster</t>
  </si>
  <si>
    <t xml:space="preserve">19482  </t>
  </si>
  <si>
    <t xml:space="preserve">Блок питания 500W; (SPI-500); ATX12V V2.2, Passive PFC; 120mm fan; FSP</t>
  </si>
  <si>
    <t xml:space="preserve">КТ01704</t>
  </si>
  <si>
    <t xml:space="preserve">Блок питания 500W; Blue Storm II; ATX(PIV), FSP</t>
  </si>
  <si>
    <t xml:space="preserve">КТ01586</t>
  </si>
  <si>
    <t xml:space="preserve">Блок питания 520W; (520-ASAA-A1); Real Power M520 Modular; ATX12V V2.3, PCIE 8pin; SSI EPS 12V V2.91 Active PFC, 5x12V, with EU Cable, SATA, double re</t>
  </si>
  <si>
    <t xml:space="preserve">20914  </t>
  </si>
  <si>
    <t xml:space="preserve">Блок питания 520W; (CMPSU-520HX); Modular; ATX12V V2.2, SSI EPS 12V V2.91 Active PFC (90-264V), 3x12V, 8xSATA, ultra silent 120mm double ball-bearing</t>
  </si>
  <si>
    <t xml:space="preserve">КТ01581</t>
  </si>
  <si>
    <t xml:space="preserve">Блок питания 550W; (CCC-PSU7X); (PIV); 140mmFan; ATX Gembird</t>
  </si>
  <si>
    <t xml:space="preserve">КТ01894</t>
  </si>
  <si>
    <t xml:space="preserve">Блок питания 550W; (GP-PS550BP); ATX(PIV), Passive PFC; GlacialTech</t>
  </si>
  <si>
    <t xml:space="preserve">15804  </t>
  </si>
  <si>
    <t xml:space="preserve">Блок питания 600W; (600-PCAP); eXtreme Power; 24pin; ATX12V Ver2.0; Nemko/TUV/cUL/CE/ BSMI/FCC; ATX(PIV), CoolerMaster</t>
  </si>
  <si>
    <t xml:space="preserve">19466  </t>
  </si>
  <si>
    <t xml:space="preserve">Блок питания 600W; (FX-600GLN); Epsilon; (PIV), FSP</t>
  </si>
  <si>
    <t xml:space="preserve">16371  </t>
  </si>
  <si>
    <t xml:space="preserve">Блок питания 620W; (CMPSU-620HXEU); Modular; ATX12V V2.2, SSI EPS 12V V2.91 Active PFC (90-264V), 3x12V, 8xSATA, ultra silent 120mm double ball-bearin</t>
  </si>
  <si>
    <t xml:space="preserve">КТ01582</t>
  </si>
  <si>
    <t xml:space="preserve">Блок питания 620W; (RS-620-ASAA-A1); Real Power M620 Modular; ATX12V V2.3, SSI EPS 12V V2.91 Active PFC, 4x12V, with EU Cable, SATA, double realiabili</t>
  </si>
  <si>
    <t xml:space="preserve">21608  </t>
  </si>
  <si>
    <t xml:space="preserve">Блок питания 700W; (RS-700-ASAA-A1); Real Power M700 Modular; ATX12V V2.3, SSI EPS 12V V2.91 Active PFC, 5x12V, with EU Cable, SATA, double realiabili</t>
  </si>
  <si>
    <t xml:space="preserve">21607  </t>
  </si>
  <si>
    <t xml:space="preserve">Блок питания 750W; (CMPSU-750TXEU); ATX12V V2.2, Active PFC (90-264V), ultra silent 140mm temperature-controlled fan, extra long cables; Corsair</t>
  </si>
  <si>
    <t xml:space="preserve">КТ01583</t>
  </si>
  <si>
    <t xml:space="preserve">Блок питания 800W; (FX-800GLN); Epsilon; (PIV), FSP</t>
  </si>
  <si>
    <t xml:space="preserve">15686  </t>
  </si>
  <si>
    <t xml:space="preserve">Блок питания 850W; (850-EMBA); Real Power Pro Modular, ATX12V V2.01 Active PFC 850W, CoolerMaster; (RET)</t>
  </si>
  <si>
    <t xml:space="preserve">19361  </t>
  </si>
  <si>
    <t xml:space="preserve">Блок питания 850W; (850-ESBA); Real Power Pro Modular, ATX12V V2.01 Active PFC 850W, CoolerMaster; (RET)</t>
  </si>
  <si>
    <t xml:space="preserve">17792  </t>
  </si>
  <si>
    <t xml:space="preserve">Блок питания 900W; Epsilon; (PIV), FSP</t>
  </si>
  <si>
    <t xml:space="preserve">КТ01171</t>
  </si>
  <si>
    <t xml:space="preserve"> Контроллеры</t>
  </si>
  <si>
    <t xml:space="preserve">SATA и SCSI оборудование</t>
  </si>
  <si>
    <t xml:space="preserve">Контроллер PCI-&gt;SATA 2-порта+1*ATA133 порт; (VT6421)</t>
  </si>
  <si>
    <t xml:space="preserve">20247  </t>
  </si>
  <si>
    <t xml:space="preserve">Контроллер SATA-&gt;IDE; с подключением IDE устройств; Gembird</t>
  </si>
  <si>
    <t xml:space="preserve">19543  </t>
  </si>
  <si>
    <t xml:space="preserve">Переходник питания S-ATA; (CC-S-ATA-PS)</t>
  </si>
  <si>
    <t xml:space="preserve">14304  </t>
  </si>
  <si>
    <t xml:space="preserve">Переходник универсальный  IDE-&gt;SATA (SATA-&gt;IDE); v. SATA 1.0, IDE ATA-133  (PD620)</t>
  </si>
  <si>
    <t xml:space="preserve">33792  </t>
  </si>
  <si>
    <t xml:space="preserve">STLab C-310; USB 2.0 4-port; ExpressCard 1.0</t>
  </si>
  <si>
    <t xml:space="preserve">33924  </t>
  </si>
  <si>
    <t xml:space="preserve">Адаптер PCI-&gt;SATA; 3-порта+1IDE порт; (SATA 3)</t>
  </si>
  <si>
    <t xml:space="preserve">33132  </t>
  </si>
  <si>
    <t xml:space="preserve">Адаптер PCMCIA-&gt;SATA2; 4-порта</t>
  </si>
  <si>
    <t xml:space="preserve">21830  </t>
  </si>
  <si>
    <t xml:space="preserve">Адаптер PCMCIA-FW2-&gt;IEEE1394; 2-порта</t>
  </si>
  <si>
    <t xml:space="preserve">15811  </t>
  </si>
  <si>
    <t xml:space="preserve">Видео сплитеры</t>
  </si>
  <si>
    <t xml:space="preserve">Видеоспрлитер PCT 4-port; 250MHz; 1920x1440; metal desk-top; (MSV425)</t>
  </si>
  <si>
    <t xml:space="preserve">13992  </t>
  </si>
  <si>
    <t xml:space="preserve">Видеоспрлитер; 8 мониторов; 200Mhz; 2048x1536; (GVS128)</t>
  </si>
  <si>
    <t xml:space="preserve">17814  </t>
  </si>
  <si>
    <t xml:space="preserve">Контроллер ExpressCard-&gt; USB2.0; STLab C-310; 4 port</t>
  </si>
  <si>
    <t xml:space="preserve">КТ01438</t>
  </si>
  <si>
    <t xml:space="preserve">Контроллер ExpressCard-&gt;RS-232; STLab C-261;1-COM port</t>
  </si>
  <si>
    <t xml:space="preserve">КТ01436</t>
  </si>
  <si>
    <t xml:space="preserve">Контроллер ExpressCard-&gt;S-ATA; STLab C-230;1x eS-ATA port</t>
  </si>
  <si>
    <t xml:space="preserve">КТ01437</t>
  </si>
  <si>
    <t xml:space="preserve">Контроллер PCI-&gt;COM; 2-порта+1 LPT; (AM011)</t>
  </si>
  <si>
    <t xml:space="preserve">19456  </t>
  </si>
  <si>
    <t xml:space="preserve">Контроллер PCI-&gt;IEEE1394; 3*ext.+USB2.0 4*ext.+ 1*int.порта; Maxxtro; (AN01017\ USB2+1394COMBO)</t>
  </si>
  <si>
    <t xml:space="preserve">КТ02391</t>
  </si>
  <si>
    <t xml:space="preserve">Контроллер PCI-&gt;IEEE1394; 3-порта ext.(2port 6P, 1port 4P) + 1-port int.; VIA</t>
  </si>
  <si>
    <t xml:space="preserve">КТ00233</t>
  </si>
  <si>
    <t xml:space="preserve">Контроллер PCI-&gt;IEEE1394; 3-порта ext.(3port 6P) + 1-port int.; VIA</t>
  </si>
  <si>
    <t xml:space="preserve">14457  </t>
  </si>
  <si>
    <t xml:space="preserve">Контроллер PCI-&gt;LPT/RS-232; STLab I-152; 1 port IEEE1284+2port RS-232 (I-152)</t>
  </si>
  <si>
    <t xml:space="preserve">КТ01435</t>
  </si>
  <si>
    <t xml:space="preserve">Контроллер PCI-&gt;LPT; (LPC-1)</t>
  </si>
  <si>
    <t xml:space="preserve">23196  </t>
  </si>
  <si>
    <t xml:space="preserve">Контроллер PCI-&gt;USB2.0; 2-порта; Gembird; (UPC-20-2P)</t>
  </si>
  <si>
    <t xml:space="preserve">20624  </t>
  </si>
  <si>
    <t xml:space="preserve">Контроллер PCI-&gt;USB2.0; 2-порта; VIA; (USB-202)</t>
  </si>
  <si>
    <t xml:space="preserve">19457  </t>
  </si>
  <si>
    <t xml:space="preserve">Контроллер PCI-&gt;USB2.0; 4+1 порта</t>
  </si>
  <si>
    <t xml:space="preserve">КТ00223</t>
  </si>
  <si>
    <t xml:space="preserve">Контроллер PCMCIA-&gt;USB2.0; 4-порта; Gembird</t>
  </si>
  <si>
    <t xml:space="preserve">14595  </t>
  </si>
  <si>
    <t xml:space="preserve">Контроллер USB-&gt;IDE 2.5"/3.5"; SATA; с внешним блоком питания; (R-Driver III)</t>
  </si>
  <si>
    <t xml:space="preserve">15680  </t>
  </si>
  <si>
    <t xml:space="preserve">Контроллер USB-&gt;IDE; с внешним блоком питания; (R-Driver II)</t>
  </si>
  <si>
    <t xml:space="preserve">15679  </t>
  </si>
  <si>
    <t xml:space="preserve">Контроллер USB-&gt;IEEE 802.11g</t>
  </si>
  <si>
    <t xml:space="preserve">19566  </t>
  </si>
  <si>
    <t xml:space="preserve">Концентратор USB Roccia; PURPLE; 4-порта; E-BLUE; (EHB028)</t>
  </si>
  <si>
    <t xml:space="preserve">33528  </t>
  </si>
  <si>
    <t xml:space="preserve">Концентратор USB Roccia; White; 4-порта; E-BLUE; (EHB028)</t>
  </si>
  <si>
    <t xml:space="preserve">33529  </t>
  </si>
  <si>
    <t xml:space="preserve">Концентратор USB; 4-порта; металл;  X5Tech</t>
  </si>
  <si>
    <t xml:space="preserve">КТ00225</t>
  </si>
  <si>
    <t xml:space="preserve">Концентратор USB; 4-порта; с БП; VE089 (VEN32)</t>
  </si>
  <si>
    <t xml:space="preserve">КТ01507</t>
  </si>
  <si>
    <t xml:space="preserve">Концентратор USB; MS-9; USB2.0 combo device; 3 port USB 2.0; 7-in-1 flash cardreader; w.PS/2; Audio out; microphone in</t>
  </si>
  <si>
    <t xml:space="preserve">КТ01506</t>
  </si>
  <si>
    <t xml:space="preserve">Концентратор USB; Slim; 4 ports; с БП; VE410</t>
  </si>
  <si>
    <t xml:space="preserve">КТ01511</t>
  </si>
  <si>
    <t xml:space="preserve">Концентратор USB; Slim; 4-порта; (VE115)</t>
  </si>
  <si>
    <t xml:space="preserve">21540  </t>
  </si>
  <si>
    <t xml:space="preserve">Концентратор USB; Slim; 7 ports; с БП; VE243</t>
  </si>
  <si>
    <t xml:space="preserve">КТ01508</t>
  </si>
  <si>
    <t xml:space="preserve">Концентратор USB; UHB-С224; Crystal HUB USB 2.0; 4-ports; без БП</t>
  </si>
  <si>
    <t xml:space="preserve">КТ01509</t>
  </si>
  <si>
    <t xml:space="preserve">Концентратор USB; UHB-С244; Crystal HUB USB 2.0; 4-ports; c БП</t>
  </si>
  <si>
    <t xml:space="preserve">КТ01510</t>
  </si>
  <si>
    <t xml:space="preserve">Переходник USB-&gt;2xPS/2; USB</t>
  </si>
  <si>
    <t xml:space="preserve">КТ01140</t>
  </si>
  <si>
    <t xml:space="preserve">ПЕРИФЕРИЙНЫЕ УСТРОЙСТВА</t>
  </si>
  <si>
    <t xml:space="preserve"> Мониторы</t>
  </si>
  <si>
    <t xml:space="preserve">Мониторы LCD</t>
  </si>
  <si>
    <t xml:space="preserve">Acer</t>
  </si>
  <si>
    <t xml:space="preserve">Монитор 19" Acer AL1916СS; Silver; 5 ms; 1280x1024</t>
  </si>
  <si>
    <t xml:space="preserve">26151  </t>
  </si>
  <si>
    <t xml:space="preserve">Монитор 19" Acer P193WA; White; Wide; 5 ms; 1440x900; DVI</t>
  </si>
  <si>
    <t xml:space="preserve">КТ02153</t>
  </si>
  <si>
    <t xml:space="preserve">Монитор 22" Acer P223Wd; Silver/Black; Wide; CrystalBrite; 5 ms; 1680x1050; DVI</t>
  </si>
  <si>
    <t xml:space="preserve">27280  </t>
  </si>
  <si>
    <t xml:space="preserve">Монитор 24" Acer P243W; Silver/Black; Wide; CrystalBrite; 2 ms; 1920x1200; DVI; HDMI; глянцевый экран</t>
  </si>
  <si>
    <t xml:space="preserve">КТ00249</t>
  </si>
  <si>
    <t xml:space="preserve">AOC</t>
  </si>
  <si>
    <t xml:space="preserve">Монитор 17" AOC 177Sa; Silver; 5 ms; 1280x1024</t>
  </si>
  <si>
    <t xml:space="preserve">33737  </t>
  </si>
  <si>
    <t xml:space="preserve">Монитор 19" AOC 197Sa; Silver; 5 ms; 1280x1024</t>
  </si>
  <si>
    <t xml:space="preserve">28017  </t>
  </si>
  <si>
    <t xml:space="preserve">Монитор 19" AOC 916SWA; Silver/Black; Wide; 5ms, 1440x900; DVI; Multimedia</t>
  </si>
  <si>
    <t xml:space="preserve">КТ01360</t>
  </si>
  <si>
    <t xml:space="preserve">Монитор 20" AOC 203SWA; Black; Wide; 5 ms; 1680x1050; Multimedia</t>
  </si>
  <si>
    <t xml:space="preserve">26057  </t>
  </si>
  <si>
    <t xml:space="preserve">Монитор 22" AOC 210S; Black; 5 ms; Wide; 1680x1050</t>
  </si>
  <si>
    <t xml:space="preserve">26058  </t>
  </si>
  <si>
    <t xml:space="preserve">Монитор 22" AOC 2216Sa; Silver; Wide; 5 ms; 1680x1050; Multimedia 2x2W</t>
  </si>
  <si>
    <t xml:space="preserve">33906  </t>
  </si>
  <si>
    <t xml:space="preserve">Asus</t>
  </si>
  <si>
    <t xml:space="preserve">Монитор 19" ASUS VW192C; Wide; глянцевое покрытие экрана; 5 ms; 1440x900; Multimedia; DVI</t>
  </si>
  <si>
    <t xml:space="preserve">25581  </t>
  </si>
  <si>
    <t xml:space="preserve">Монитор 19" ASUS VW192CD; Wide; 5 ms; 1440x900; Multimedia; DVI</t>
  </si>
  <si>
    <t xml:space="preserve">КТ01439</t>
  </si>
  <si>
    <t xml:space="preserve">Монитор 19" ASUS VW193D-B; Black; Wide; 5 ms; 1440x900</t>
  </si>
  <si>
    <t xml:space="preserve">23519  </t>
  </si>
  <si>
    <t xml:space="preserve">Монитор 19" ASUS VW193S; Black; Wide; 5 ms; 1440x900; Multimedia</t>
  </si>
  <si>
    <t xml:space="preserve">23470  </t>
  </si>
  <si>
    <t xml:space="preserve">Монитор 19" ASUS VW195S; Black; Wide; 5 ms; 1440x900; Multimedia</t>
  </si>
  <si>
    <t xml:space="preserve">КТ00706</t>
  </si>
  <si>
    <t xml:space="preserve">Монитор 19" ASUS VW198S; Black; Wide; 5 ms; 1680x1050; Multimedia</t>
  </si>
  <si>
    <t xml:space="preserve">33770  </t>
  </si>
  <si>
    <t xml:space="preserve">Монитор 22" ASUS MW221C; Black; Wide; 2 ms; 1680x1050; DVI; Multimedia</t>
  </si>
  <si>
    <t xml:space="preserve">33670  </t>
  </si>
  <si>
    <t xml:space="preserve">Монитор 22" ASUS VW222S; Wide; 2 ms; 1680x1050; Multimedia</t>
  </si>
  <si>
    <t xml:space="preserve">30571  </t>
  </si>
  <si>
    <t xml:space="preserve">Монитор 22" ASUS VW222U; Black; Wide; 2 ms; 1680x1050; DVI; Multimedia</t>
  </si>
  <si>
    <t xml:space="preserve">25600  </t>
  </si>
  <si>
    <t xml:space="preserve">Belinea</t>
  </si>
  <si>
    <t xml:space="preserve">Монитор 19" Belinea O.display 1.1 BT10003; White; Wide; 5 ms; 1440x900; Multimedia</t>
  </si>
  <si>
    <t xml:space="preserve">27673  </t>
  </si>
  <si>
    <t xml:space="preserve">Монитор 20" Belinea 2080S2; Silver/Black; Premium MVA-матрица; 8 ms; 1600x1200; DVI; Multimedia</t>
  </si>
  <si>
    <t xml:space="preserve">26388  </t>
  </si>
  <si>
    <t xml:space="preserve">Монитор 22" Belinea 22W Artistline; Silver/Black; Wide; 5 ms; 1680х1050; Multimedia</t>
  </si>
  <si>
    <t xml:space="preserve">31037  </t>
  </si>
  <si>
    <t xml:space="preserve">Benq</t>
  </si>
  <si>
    <t xml:space="preserve">Монитор 19" Benq E900; Black; 5 ms; 1280x1024; Multimedia</t>
  </si>
  <si>
    <t xml:space="preserve">25719  </t>
  </si>
  <si>
    <t xml:space="preserve">Монитор 19" Benq FP93G; Silver; 6 ms; 1280x1024; DVI</t>
  </si>
  <si>
    <t xml:space="preserve">29496  </t>
  </si>
  <si>
    <t xml:space="preserve">Монитор 19" Benq G900WA; Black; Wide; 5 ms; 1440x900</t>
  </si>
  <si>
    <t xml:space="preserve">26226  </t>
  </si>
  <si>
    <t xml:space="preserve">Монитор 20" Benq E2000WA; Black; Wide; 5 ms; 1680x1050; Multimedia</t>
  </si>
  <si>
    <t xml:space="preserve">31099  </t>
  </si>
  <si>
    <t xml:space="preserve">Монитор 20" Benq G2000WA; Black; Wide; 5 ms; 1680x1050</t>
  </si>
  <si>
    <t xml:space="preserve">24282  </t>
  </si>
  <si>
    <t xml:space="preserve">Монитор 22" Benq E2200WA; Black; Wide; 5 ms; 1680x1050; Multimedia</t>
  </si>
  <si>
    <t xml:space="preserve">29989  </t>
  </si>
  <si>
    <t xml:space="preserve">Монитор 24" Benq T241WA; Silver; Wide; 5 ms 1920x1200; Multimedia</t>
  </si>
  <si>
    <t xml:space="preserve">26486  </t>
  </si>
  <si>
    <t xml:space="preserve">DELL</t>
  </si>
  <si>
    <t xml:space="preserve">Монитор 19" Dell E198FP; Black; 5 ms; 1280x1024</t>
  </si>
  <si>
    <t xml:space="preserve">КТ02511</t>
  </si>
  <si>
    <t xml:space="preserve">Монитор 20" Dell 2009W; Black; Wide; 5 ms; 1680x1050; DVI</t>
  </si>
  <si>
    <t xml:space="preserve">КТ02512</t>
  </si>
  <si>
    <t xml:space="preserve">Монитор 22" Dell E2208WFP; Arctic silver; Wide; 2 ms; 1680x1050; DVI; HDMI; Usb-hub</t>
  </si>
  <si>
    <t xml:space="preserve">КТ02513</t>
  </si>
  <si>
    <t xml:space="preserve">Монитор 22" Dell E228WFP; Black; Wide; 5 ms; 1680x1050; DVI</t>
  </si>
  <si>
    <t xml:space="preserve">33461  </t>
  </si>
  <si>
    <t xml:space="preserve">iiyama</t>
  </si>
  <si>
    <t xml:space="preserve">Монитор 19" iiyama PLB1902S-B1; Black; 2 ms; 1280x1024; DVI; Multimedia</t>
  </si>
  <si>
    <t xml:space="preserve">33465  </t>
  </si>
  <si>
    <t xml:space="preserve">Монитор 19" iiyama PLE1902S-B1; Black; 2 ms; 1280x1024; DVI; Multimedia</t>
  </si>
  <si>
    <t xml:space="preserve">27918  </t>
  </si>
  <si>
    <t xml:space="preserve">Монитор 19" iiyama PLE1902S-S1; Silver; 2 ms; 1280x1024; DVI; Multimedia</t>
  </si>
  <si>
    <t xml:space="preserve">25597  </t>
  </si>
  <si>
    <t xml:space="preserve">Монитор 19" iiyama PLE1902WSV-B1; Black; Wide; 2 ms; 1440х900; DVI; Multimedia</t>
  </si>
  <si>
    <t xml:space="preserve">27919  </t>
  </si>
  <si>
    <t xml:space="preserve">Монитор 19" iiyama PLX486S-B1S; Black; 2 ms; 1280х1024; DVI; Multimedia; Глянцевый экран; Датчик определения присутствия пользователя</t>
  </si>
  <si>
    <t xml:space="preserve">24270  </t>
  </si>
  <si>
    <t xml:space="preserve">Монитор 20" iiyama PLE2001WSV-B1; Black; Wide; 5 ms 1680x1050; Multimedia</t>
  </si>
  <si>
    <t xml:space="preserve">26687  </t>
  </si>
  <si>
    <t xml:space="preserve">Монитор 20" iiyama PLE2003WSV-B1; Black; Wide; 2 ms; 1680х1050; Multimedia</t>
  </si>
  <si>
    <t xml:space="preserve">КТ00153</t>
  </si>
  <si>
    <t xml:space="preserve">Монитор 22" iiyama PLE2201W-B1; Black; 2 ms; 1680x1050; DVI</t>
  </si>
  <si>
    <t xml:space="preserve">33141  </t>
  </si>
  <si>
    <t xml:space="preserve">Монитор 22" iiyama PLE2201W-B2; Black; 2 ms; 1680x1050; DVI</t>
  </si>
  <si>
    <t xml:space="preserve">33466  </t>
  </si>
  <si>
    <t xml:space="preserve">Монитор 22" iiyama PLE2202WS-B; Black; Wide; 5 ms; 1680х1050; DVI; Multimedia</t>
  </si>
  <si>
    <t xml:space="preserve">27921  </t>
  </si>
  <si>
    <t xml:space="preserve">Монитор 22" iiyama PLE2202WSV-B1; Black; Wide; 2 ms; 1680х1050; DVI; Multimedia</t>
  </si>
  <si>
    <t xml:space="preserve">27920  </t>
  </si>
  <si>
    <t xml:space="preserve">Монитор 24" iiyama PLB2403WS-B1; Black; Pivot; Wide; 2 ms; 1920x1200; DVI; HDMI; Multimedia</t>
  </si>
  <si>
    <t xml:space="preserve">24115  </t>
  </si>
  <si>
    <t xml:space="preserve">Монитор 24" iiyama PLE2403WS-B1; Black; Wide; 2 ms; 1920x1200; DVI; HDMI; Multimedia</t>
  </si>
  <si>
    <t xml:space="preserve">КТ02494</t>
  </si>
  <si>
    <t xml:space="preserve">LG</t>
  </si>
  <si>
    <t xml:space="preserve">Монитор 17" LG L1753TR-BF; Black; 2 ms; 1280x1024; DVI</t>
  </si>
  <si>
    <t xml:space="preserve">27300  </t>
  </si>
  <si>
    <t xml:space="preserve">Монитор 17" LG L1753TR-SF; Silver; 2 ms; 1280x1024; DVI</t>
  </si>
  <si>
    <t xml:space="preserve">27301  </t>
  </si>
  <si>
    <t xml:space="preserve">Монитор 19" LG L1918S-SN; Silver; 5 ms; 1280x1024</t>
  </si>
  <si>
    <t xml:space="preserve">29077  </t>
  </si>
  <si>
    <t xml:space="preserve">Монитор 19" LG L194WS-SF; Silver; Wide; 5 ms; 1440x900</t>
  </si>
  <si>
    <t xml:space="preserve">26082  </t>
  </si>
  <si>
    <t xml:space="preserve">Монитор 19" LG L1953S-BF; Black; 5 ms; 1280x1024</t>
  </si>
  <si>
    <t xml:space="preserve">24864  </t>
  </si>
  <si>
    <t xml:space="preserve">Монитор 19" LG L1953S-SF; Silver; 5 ms; 1280x1024</t>
  </si>
  <si>
    <t xml:space="preserve">24865  </t>
  </si>
  <si>
    <t xml:space="preserve">Монитор 19" LG L1953TR-SF; Silver; 2 ms; 1280x1024; DVI</t>
  </si>
  <si>
    <t xml:space="preserve">24862  </t>
  </si>
  <si>
    <t xml:space="preserve">Монитор 19" LG L1954TQ-PF; Black; 2 ms; 1280x1024; DVI</t>
  </si>
  <si>
    <t xml:space="preserve">23666  </t>
  </si>
  <si>
    <t xml:space="preserve">Монитор 19" LG L197WH-PF; Black; Wide; 2 ms; 5000:1; 1440x900; DVI</t>
  </si>
  <si>
    <t xml:space="preserve">33459  </t>
  </si>
  <si>
    <t xml:space="preserve">Монитор 19" LG W1934S-SN; Silver; Wide; 5 ms; 1440x900</t>
  </si>
  <si>
    <t xml:space="preserve">КТ02405</t>
  </si>
  <si>
    <t xml:space="preserve">Монитор 19" LG W1942S-BF; Black; Wide; 5 ms; DC 8000:1; 1440x900</t>
  </si>
  <si>
    <t xml:space="preserve">КТ00708</t>
  </si>
  <si>
    <t xml:space="preserve">Монитор 19" LG W1942S-SF; Silver; Wide; 5 ms; DC 8000:1; 1440x900</t>
  </si>
  <si>
    <t xml:space="preserve">КТ00135</t>
  </si>
  <si>
    <t xml:space="preserve">Монитор 19" LG W1942T-BF; Black; Wide; 5 ms; DC 8000:1; 1440x900; DVI</t>
  </si>
  <si>
    <t xml:space="preserve">КТ00498</t>
  </si>
  <si>
    <t xml:space="preserve">Монитор 19" LG W1942T-SF; Silver; Wide; 5 ms; DC 8000:1; 1440x900; DVI</t>
  </si>
  <si>
    <t xml:space="preserve">КТ00136</t>
  </si>
  <si>
    <t xml:space="preserve">Монитор 19" LG W1952TQ-PF; Wide; Black; 2 ms; DC 10000:1; 1440x900; DVI</t>
  </si>
  <si>
    <t xml:space="preserve">29738  </t>
  </si>
  <si>
    <t xml:space="preserve">Монитор 20" LG L204WT-BF; Black; Wide; 8 ms; 1680x1050; DVI</t>
  </si>
  <si>
    <t xml:space="preserve">30581  </t>
  </si>
  <si>
    <t xml:space="preserve">Монитор 20" LG L204WT-SF; Silver; Wide; 8 ms; 1680x1050; DVI</t>
  </si>
  <si>
    <t xml:space="preserve">25421  </t>
  </si>
  <si>
    <t xml:space="preserve">Монитор 20" LG W2042S-BF; Black; Wide; 5 ms; DC 8000:1; 1680x1050</t>
  </si>
  <si>
    <t xml:space="preserve">КТ01440</t>
  </si>
  <si>
    <t xml:space="preserve">Монитор 20" LG W2042S-SF; Silver; Wide; 5 ms; DC 8000:1; 1680x1050</t>
  </si>
  <si>
    <t xml:space="preserve">КТ00709</t>
  </si>
  <si>
    <t xml:space="preserve">Монитор 20" LG W2042T-BF; Black; Wide; 5 ms; DC 8000:1; 1680x1050; DVI</t>
  </si>
  <si>
    <t xml:space="preserve">КТ00710</t>
  </si>
  <si>
    <t xml:space="preserve">Монитор 22" LG L222WS-BN Black; Wide; 5 ms; 1680x1050</t>
  </si>
  <si>
    <t xml:space="preserve">34122  </t>
  </si>
  <si>
    <t xml:space="preserve">Монитор 22" LG L222WS-SN Silver; Wide; 5 ms; 1680x1050</t>
  </si>
  <si>
    <t xml:space="preserve">23632  </t>
  </si>
  <si>
    <t xml:space="preserve">Монитор 22" LG L227WT-PF; Black; Wide; 2 ms; 5000:1; 1680x1050; DVI</t>
  </si>
  <si>
    <t xml:space="preserve">33126  </t>
  </si>
  <si>
    <t xml:space="preserve">Монитор 22" LG W2242S-BF; Black; Wide; 5 ms; DC 8000:1; 1680x1050</t>
  </si>
  <si>
    <t xml:space="preserve">КТ00740</t>
  </si>
  <si>
    <t xml:space="preserve">Монитор 22" LG W2242T-BF; Black; Wide; 5 ms; DC 8000:1; 1680x1050; DVI</t>
  </si>
  <si>
    <t xml:space="preserve">КТ00499</t>
  </si>
  <si>
    <t xml:space="preserve">Монитор 22" LG W2252TQ-PF; Black; Wide; 2 ms; DC 10000:1; 1680x1050; DVI</t>
  </si>
  <si>
    <t xml:space="preserve">КТ00741</t>
  </si>
  <si>
    <t xml:space="preserve">MAG</t>
  </si>
  <si>
    <t xml:space="preserve">Монитор 19" MAG BP919; Silver/Black; Wide; 8 ms; 1440x900</t>
  </si>
  <si>
    <t xml:space="preserve">29991  </t>
  </si>
  <si>
    <t xml:space="preserve">Монитор 19" MAG TU953W; Black; Wide; 5 ms; 3000:1; 1440x900; DVI</t>
  </si>
  <si>
    <t xml:space="preserve">24279  </t>
  </si>
  <si>
    <t xml:space="preserve">Монитор 20" MAG LB2006W; Black; Wide; 5 ms; 1680x1050; DVI; Multimedia</t>
  </si>
  <si>
    <t xml:space="preserve">26487  </t>
  </si>
  <si>
    <t xml:space="preserve">Монитор 22" MAG TU2253W; Silver; Wide; 5ms; 1680x1050; 2xD-Sub; DVI; Multimedia</t>
  </si>
  <si>
    <t xml:space="preserve">КТ00022</t>
  </si>
  <si>
    <t xml:space="preserve">Philips</t>
  </si>
  <si>
    <t xml:space="preserve">Монитор 17" Philips 170S7FB; Black; 8 ms; 1280x1024</t>
  </si>
  <si>
    <t xml:space="preserve">26898  </t>
  </si>
  <si>
    <t xml:space="preserve">Монитор 17" Philips 170S8FB; Black; 5 ms; 1280x1024; DVI</t>
  </si>
  <si>
    <t xml:space="preserve">КТ00409</t>
  </si>
  <si>
    <t xml:space="preserve">Монитор 17" Philips 170S8FS; Silver; 5 ms; 1280x1024; DVI</t>
  </si>
  <si>
    <t xml:space="preserve">33549  </t>
  </si>
  <si>
    <t xml:space="preserve">Монитор 19" Philips 190B8CS; Silver; 5 ms; 3000:1; 1280x1024; USB-hub; Multimedia</t>
  </si>
  <si>
    <t xml:space="preserve">26470  </t>
  </si>
  <si>
    <t xml:space="preserve">Монитор 19" Philips 190C8FS; Silver; 5 ms;1280x1024; DVI</t>
  </si>
  <si>
    <t xml:space="preserve">25273  </t>
  </si>
  <si>
    <t xml:space="preserve">Монитор 19" Philips 190CW8FB; Black; 5 ms; 1440x900</t>
  </si>
  <si>
    <t xml:space="preserve">33784  </t>
  </si>
  <si>
    <t xml:space="preserve">Монитор 19" Philips 190S8FS; Silver; 5 ms; 1280x1024; DVI</t>
  </si>
  <si>
    <t xml:space="preserve">29061  </t>
  </si>
  <si>
    <t xml:space="preserve">Монитор 19" Philips 190SW8FS; Silver; 5 ms; 1440x900</t>
  </si>
  <si>
    <t xml:space="preserve">33787  </t>
  </si>
  <si>
    <t xml:space="preserve">Монитор 20" Philips 200AW8FS; Black/Silver; Wide; 5 ms; 1680x1050; DVI; Multimedia 2х1W</t>
  </si>
  <si>
    <t xml:space="preserve">29172  </t>
  </si>
  <si>
    <t xml:space="preserve">Монитор 20" Philips 200CW8FB; Black; Wide; 5 ms; 1680x1050; DVI</t>
  </si>
  <si>
    <t xml:space="preserve">33788  </t>
  </si>
  <si>
    <t xml:space="preserve">Монитор 20" Philips 200VW8FB; Black; Wide; 5 ms; 1680x1050; DVI</t>
  </si>
  <si>
    <t xml:space="preserve">33674  </t>
  </si>
  <si>
    <t xml:space="preserve">Монитор 20" Philips 200WS8FB; Black; Wide; 5 ms; 1680x1050; DVI</t>
  </si>
  <si>
    <t xml:space="preserve">28383  </t>
  </si>
  <si>
    <t xml:space="preserve">Монитор 20" Philips 200WS8FS; Silver; Wide; 5 ms; 1680x1050; DVI</t>
  </si>
  <si>
    <t xml:space="preserve">29097  </t>
  </si>
  <si>
    <t xml:space="preserve">Монитор 22" Philips 220AW8FB; Black; Wide; 5 ms; 1680x1050; DVI; Multimedia</t>
  </si>
  <si>
    <t xml:space="preserve">33402  </t>
  </si>
  <si>
    <t xml:space="preserve">Монитор 22" Philips 220EW8FB; Black; Wide; 5 ms; 1680x1050; DVI</t>
  </si>
  <si>
    <t xml:space="preserve">33672  </t>
  </si>
  <si>
    <t xml:space="preserve">Монитор 22" Philips 220VW8FB; Black; Wide; 5 ms; 1680x1050; DVI</t>
  </si>
  <si>
    <t xml:space="preserve">КТ02493</t>
  </si>
  <si>
    <t xml:space="preserve">Монитор 22" Philips 220WS8FB; Black; Wide; 5 ms; 1680x1050; DVI</t>
  </si>
  <si>
    <t xml:space="preserve">26472  </t>
  </si>
  <si>
    <t xml:space="preserve">Proview</t>
  </si>
  <si>
    <t xml:space="preserve">Монитор 19" Proview AI937W; Silver/Black; Wide; 5 ms; 1440x900; Multimedia</t>
  </si>
  <si>
    <t xml:space="preserve">29992  </t>
  </si>
  <si>
    <t xml:space="preserve">Монитор 19" Proview NU951W; Wide; Silver; 5  ms; 1440x900; Multimedia</t>
  </si>
  <si>
    <t xml:space="preserve">29993  </t>
  </si>
  <si>
    <t xml:space="preserve">Монитор 19" Proview UK913; Silver; 8 ms; 1280x1024</t>
  </si>
  <si>
    <t xml:space="preserve">24281  </t>
  </si>
  <si>
    <t xml:space="preserve">Монитор 19" Proview VA1-19B Black; Wide; 5 ms; 1440x900; DVI; Стеклянная поверхность; сенсорный экран</t>
  </si>
  <si>
    <t xml:space="preserve">КТ01605</t>
  </si>
  <si>
    <t xml:space="preserve">Монитор 22" Proview EP2230W; Black; Wide; 5 ms; 1680х1050; DVI; Multimedia</t>
  </si>
  <si>
    <t xml:space="preserve">30443  </t>
  </si>
  <si>
    <t xml:space="preserve">Монитор 22" Proview NU2251W; Silver; Wide; 5 ms; 1680х1050; DVI; Multimedia</t>
  </si>
  <si>
    <t xml:space="preserve">26488  </t>
  </si>
  <si>
    <t xml:space="preserve">Samsung</t>
  </si>
  <si>
    <t xml:space="preserve">Монитор 17" Samsung 720N (MJVKS); Silver; 8 ms; 1280x1024</t>
  </si>
  <si>
    <t xml:space="preserve">28809  </t>
  </si>
  <si>
    <t xml:space="preserve">Монитор 17" Samsung 732N (PEASW); White; 5 ms; 1280x1024</t>
  </si>
  <si>
    <t xml:space="preserve">25910  </t>
  </si>
  <si>
    <t xml:space="preserve">Монитор 19" Samsung 913BM+ (PLMTSQ); Silver; 5 ms; 1280x1024; DVI; Multimedia</t>
  </si>
  <si>
    <t xml:space="preserve">33662  </t>
  </si>
  <si>
    <t xml:space="preserve">Монитор 19" Samsung 920NW (HANKSM); Silver; Wide; 5 ms; 1440х900</t>
  </si>
  <si>
    <t xml:space="preserve">25471  </t>
  </si>
  <si>
    <t xml:space="preserve">Монитор 19" Samsung 931BF (MEDSBQ); Black; 2 ms; 1280x1024; DVI</t>
  </si>
  <si>
    <t xml:space="preserve">28284  </t>
  </si>
  <si>
    <t xml:space="preserve">Монитор 19" Samsung 931BW (MEWSFV); Black; Wide; 2 ms; 1440x900; DVI</t>
  </si>
  <si>
    <t xml:space="preserve">27148  </t>
  </si>
  <si>
    <t xml:space="preserve">Монитор 19" Samsung 931C (MEPSFV); Black; 2 ms; 1280x1024; DVI</t>
  </si>
  <si>
    <t xml:space="preserve">30260  </t>
  </si>
  <si>
    <t xml:space="preserve">Монитор 19" Samsung 931CW (MEXSFV); Black; Wide; 2 ms; 1440x900; DVI</t>
  </si>
  <si>
    <t xml:space="preserve">28448  </t>
  </si>
  <si>
    <t xml:space="preserve">Монитор 19" Samsung 932B (PEBSBE); Black; 5 ms; 1280x1024; DVI</t>
  </si>
  <si>
    <t xml:space="preserve">33104  </t>
  </si>
  <si>
    <t xml:space="preserve">Монитор 19" Samsung 932BF (PEDSFU); Black; 2 ms; 1280x1024; DVI</t>
  </si>
  <si>
    <t xml:space="preserve">33151  </t>
  </si>
  <si>
    <t xml:space="preserve">Монитор 19" Samsung 932GW (PEJSFV); Wide; Black; глянцевый экран; 2 ms; 1440х900; DVI</t>
  </si>
  <si>
    <t xml:space="preserve">23485  </t>
  </si>
  <si>
    <t xml:space="preserve">Монитор 19" Samsung 940BW (HAWCSH); Silver; Wide; 4 ms; 1440x900; DVI</t>
  </si>
  <si>
    <t xml:space="preserve">25242  </t>
  </si>
  <si>
    <t xml:space="preserve">Монитор 19" Samsung 940BW Plus (HAKCSQ); Silver; Wide; 4 ms; 1440x900; DVI</t>
  </si>
  <si>
    <t xml:space="preserve">34117  </t>
  </si>
  <si>
    <t xml:space="preserve">Монитор 19" Samsung 940N (HALKSB); Silver; 8 ms; 1280x1024</t>
  </si>
  <si>
    <t xml:space="preserve">28445  </t>
  </si>
  <si>
    <t xml:space="preserve">Монитор 19" Samsung 940NW (HANSSB); Silver; Wide; 5 ms; 1440x900</t>
  </si>
  <si>
    <t xml:space="preserve">27150  </t>
  </si>
  <si>
    <t xml:space="preserve">Монитор 19" Samsung 940T (HATES7); Silver; 1500:1; PVA/S-PVA-матрица; 1280x1024; DVI</t>
  </si>
  <si>
    <t xml:space="preserve">23667  </t>
  </si>
  <si>
    <t xml:space="preserve">Монитор 19" Samsung 940UX (UBPESQ); Silver; 5 ms; 1280x1024; DVI; Возможность подключения к USB без видеокарты</t>
  </si>
  <si>
    <t xml:space="preserve">25952  </t>
  </si>
  <si>
    <t xml:space="preserve">Монитор 19" Samsung 943N (AKBB); Black; 5 ms; DC 8000:1; 1280x1024</t>
  </si>
  <si>
    <t xml:space="preserve">КТ00711</t>
  </si>
  <si>
    <t xml:space="preserve">Монитор 19" Samsung 943N (AKSB); Silver; 5 ms; DC 8000:1; 1280x1024</t>
  </si>
  <si>
    <t xml:space="preserve">КТ00712</t>
  </si>
  <si>
    <t xml:space="preserve">Монитор 19" Samsung 943NW (MYNKBD); Black; Wide; 5 ms; 1440х900</t>
  </si>
  <si>
    <t xml:space="preserve">КТ02383</t>
  </si>
  <si>
    <t xml:space="preserve">Монитор 19" Samsung 943NW (MYNKS); Silver; Wide; 5 ms; 1440х900</t>
  </si>
  <si>
    <t xml:space="preserve">КТ01941</t>
  </si>
  <si>
    <t xml:space="preserve">Монитор 19" Samsung 953BW; Wide; Black; 2 ms; DC 8000:1; 1440х900; DVI</t>
  </si>
  <si>
    <t xml:space="preserve">КТ02518</t>
  </si>
  <si>
    <t xml:space="preserve">Монитор 19" Samsung 961BF (LS19PFDQFV); Black; 2 ms; 1280x1024; DVI</t>
  </si>
  <si>
    <t xml:space="preserve">25879  </t>
  </si>
  <si>
    <t xml:space="preserve">Монитор 19" Samsung 961BF (PEDQSQ); Silver; 2 ms; 1280x1024; DVI</t>
  </si>
  <si>
    <t xml:space="preserve">27165  </t>
  </si>
  <si>
    <t xml:space="preserve">Монитор 19" Samsung 971P (MBXXFV); Black; 6 ms; PVA-матрица; 1280x1024; DVI; USB Hub</t>
  </si>
  <si>
    <t xml:space="preserve">27719  </t>
  </si>
  <si>
    <t xml:space="preserve">Монитор 20" Samsung 2043BW (MYKEBQ); Black; Wide; 5 ms; DC 8000:1; 1680x1050; DVI</t>
  </si>
  <si>
    <t xml:space="preserve">33834  </t>
  </si>
  <si>
    <t xml:space="preserve">Монитор 20" Samsung 2043BW (MYKESQ); Silver; Wide; 5 ms; DC 8000:1; 1680x1050; DVI</t>
  </si>
  <si>
    <t xml:space="preserve">КТ01849</t>
  </si>
  <si>
    <t xml:space="preserve">Монитор 20" Samsung 2043NW (MYNKS); Silver; Wide; 5 ms; DC 8000:1; 1680x1050</t>
  </si>
  <si>
    <t xml:space="preserve">КТ01467</t>
  </si>
  <si>
    <t xml:space="preserve">Монитор 20" Samsung 204B (BRDESQ); Silver; 5 ms; 1600x1200; DVI</t>
  </si>
  <si>
    <t xml:space="preserve">26889  </t>
  </si>
  <si>
    <t xml:space="preserve">Монитор 20" Samsung 206BW (MEHSFV); Black; Wide; 2 ms; 1680x1050; DVI</t>
  </si>
  <si>
    <t xml:space="preserve">28997  </t>
  </si>
  <si>
    <t xml:space="preserve">Монитор 20" Samsung T200 Rose Black; Wide; 2 ms; DC 20000:1; 1680x1050; DVI</t>
  </si>
  <si>
    <t xml:space="preserve">КТ02311</t>
  </si>
  <si>
    <t xml:space="preserve">Монитор 21" Samsung 214T; Silver; Pivot; 8 ms; 1600x1200; DVI</t>
  </si>
  <si>
    <t xml:space="preserve">24285  </t>
  </si>
  <si>
    <t xml:space="preserve">Монитор 22" Samsung 2232BW (PEBSFV); Black; Wide; 2 ms; 1680x1050; DVI</t>
  </si>
  <si>
    <t xml:space="preserve">24103  </t>
  </si>
  <si>
    <t xml:space="preserve">Монитор 22" Samsung 2243BW (MYNKEBQ); Black; Wide; 5 ms; DC 8000:1; 1680x1050; DVI</t>
  </si>
  <si>
    <t xml:space="preserve">КТ02535</t>
  </si>
  <si>
    <t xml:space="preserve">Монитор 22" Samsung 2243NW (MYNKS); Silver; Wide; 5 ms; DC 8000:1; 1680x1050</t>
  </si>
  <si>
    <t xml:space="preserve">КТ00357</t>
  </si>
  <si>
    <t xml:space="preserve">Монитор 22" Samsung 225BW (DPWCSQ); Silver; Wide; 5 ms; 1680x1050; DVI</t>
  </si>
  <si>
    <t xml:space="preserve">30091  </t>
  </si>
  <si>
    <t xml:space="preserve">Монитор 22" Samsung 226BW (MEHSFV); Black; Wide; 2 ms; 1680x1050; DVI</t>
  </si>
  <si>
    <t xml:space="preserve">24931  </t>
  </si>
  <si>
    <t xml:space="preserve">Монитор 22" Samsung 226CW (MEXSFV); Black; Wide; 2 ms; 1680x1050; DVI</t>
  </si>
  <si>
    <t xml:space="preserve">25979  </t>
  </si>
  <si>
    <t xml:space="preserve">Монитор 24" Samsung 2493HM (KIEEFV); Black; Wide; Pivot; 5 ms; DC 10000:1; 1920x1200; DVI; Multimedia</t>
  </si>
  <si>
    <t xml:space="preserve">КТ01604</t>
  </si>
  <si>
    <t xml:space="preserve">Монитор 27" Samsung 275T (HUBCB); Wide; 6 ms; PVA/S-PVA-матрица; 1920x1200; DVI; USB2.0</t>
  </si>
  <si>
    <t xml:space="preserve">30787  </t>
  </si>
  <si>
    <t xml:space="preserve">ViewSonic</t>
  </si>
  <si>
    <t xml:space="preserve">Монитор 15" ViewSonic VA503m; Silver; 1024x768</t>
  </si>
  <si>
    <t xml:space="preserve">33719  </t>
  </si>
  <si>
    <t xml:space="preserve">Монитор 19" Optiquest Q9b; Black; 8 ms; 1280x1024</t>
  </si>
  <si>
    <t xml:space="preserve">30996  </t>
  </si>
  <si>
    <t xml:space="preserve">Монитор 19" ViewSonic VA1903wb; Black; Wide; 5 ms; 1440x900</t>
  </si>
  <si>
    <t xml:space="preserve">28449  </t>
  </si>
  <si>
    <t xml:space="preserve">Монитор 19" ViewSonic VA1926w; Black; 5 ms; 1440x900; DVI</t>
  </si>
  <si>
    <t xml:space="preserve">КТ01472</t>
  </si>
  <si>
    <t xml:space="preserve">Монитор 19" ViewSonic VX1940w; Black/Silver; Wide; 2 ms; 1680х1050; DVI</t>
  </si>
  <si>
    <t xml:space="preserve">23934  </t>
  </si>
  <si>
    <t xml:space="preserve">Монитор 20" ViewSonic VG2030wm; Black; Wide; 5 ms; 1680x1050; DVI; Multimedia</t>
  </si>
  <si>
    <t xml:space="preserve">31129  </t>
  </si>
  <si>
    <t xml:space="preserve">Монитор 22" ViewSonic VA2216W-2; Black/Silver; Wide; 5 ms; 1680x1050</t>
  </si>
  <si>
    <t xml:space="preserve">30040  </t>
  </si>
  <si>
    <t xml:space="preserve">Монитор 22" ViewSonic VA2226w-3 Black; Wide; 5 ms; 1680x1050; DVI</t>
  </si>
  <si>
    <t xml:space="preserve">КТ01043</t>
  </si>
  <si>
    <t xml:space="preserve">Монитор 22" ViewSonic VG2230wm; Black; Wide; 5 ms; 1680x1050; DVI; Multimedia</t>
  </si>
  <si>
    <t xml:space="preserve">33671  </t>
  </si>
  <si>
    <t xml:space="preserve">Монитор 22" ViewSonic VX2255wmb; Black; Wide; 5 ms; 1680x1050; DVI; Multimedia; Microphone</t>
  </si>
  <si>
    <t xml:space="preserve">24114  </t>
  </si>
  <si>
    <t xml:space="preserve">Монитор 22" ViewSonic VX2255wmh; White; Wide; 5 ms; 1680x1050; DVI; Multimedia; Microphone</t>
  </si>
  <si>
    <t xml:space="preserve">23869  </t>
  </si>
  <si>
    <t xml:space="preserve">Монитор 24" ViewSonic VX2435wm; Black/Silver; glossy; Wide; MVA - матрица; 8 ms; 1920x1200; HDMI; S-Video; Multimedia</t>
  </si>
  <si>
    <t xml:space="preserve">КТ01799</t>
  </si>
  <si>
    <t xml:space="preserve">Xerox</t>
  </si>
  <si>
    <t xml:space="preserve">Монитор 19" Xerox XM7-19W; Black; Wide; Pivot; 5 ms; 1440x900; DVI; Multimedia; Защитное покрытие экрана XShield</t>
  </si>
  <si>
    <t xml:space="preserve">33280  </t>
  </si>
  <si>
    <t xml:space="preserve">Мониторы LCD с TV тюнером</t>
  </si>
  <si>
    <t xml:space="preserve">Монитор+TV 19" iiyama PLC1900WTV-B1; Black; Wide; 5 ms; 1440x900; HDMI+cable; SCART; TV-тюнер; Multimedia 2x2.5W</t>
  </si>
  <si>
    <t xml:space="preserve">33142  </t>
  </si>
  <si>
    <t xml:space="preserve">Монитор+TV 19" LG M1921A-BZ; Black; 8 ms; 1280x1024; S-Video; SCART; TV-тюнер; Multimedia</t>
  </si>
  <si>
    <t xml:space="preserve">15309  </t>
  </si>
  <si>
    <t xml:space="preserve">Монитор+TV 19" LG M198WA-BZ; Black; Wide; 5 ms; 1440х900; TV-тюнер; D-SUB; DVI; Multimedia</t>
  </si>
  <si>
    <t xml:space="preserve">18203  </t>
  </si>
  <si>
    <t xml:space="preserve">Монитор+TV 19" Philips190TW8FB; Black; Wide; 5 ms; 1440х900; TV-тюнер; D-SUB; DVI; Multimedia</t>
  </si>
  <si>
    <t xml:space="preserve">КТ02061</t>
  </si>
  <si>
    <t xml:space="preserve">Монитор+TV 19" Samsung 941MP (DOASS); Silver; 8 ms; 1280x1024; TV-тюнер; Multimedia</t>
  </si>
  <si>
    <t xml:space="preserve">22437  </t>
  </si>
  <si>
    <t xml:space="preserve">Монитор+TV 20" LG M208WA-BZ; Black; Wide; 5 ms; 1680х1050; TV-тюнер; D-SUB; DVI; SCART; Multimedia</t>
  </si>
  <si>
    <t xml:space="preserve">17726  </t>
  </si>
  <si>
    <t xml:space="preserve">Монитор+TV 22" LG M228WA-BZ; Black; Wide; 5 ms; 1680х1050; TV-тюнер; D-SUB; DVI; Multimedia</t>
  </si>
  <si>
    <t xml:space="preserve">17843  </t>
  </si>
  <si>
    <t xml:space="preserve">Монитор+TV 22" ViewSonic NX2240w; Black; Wide; 5 ms; 1680x1050; DVI; S-Video, HDMI; TV-тюнер; SCART; Multimedia 2х3W</t>
  </si>
  <si>
    <t xml:space="preserve">18450  </t>
  </si>
  <si>
    <t xml:space="preserve"> Телевизоры</t>
  </si>
  <si>
    <t xml:space="preserve">Телевизоры LCD</t>
  </si>
  <si>
    <t xml:space="preserve">Телевизор-LCD 22" AOC L22W851B; 1860x1050; PAL; SECAM; NTSC; Телетекст; S-Video; 2xScart; композитный, VGA, PC Audio</t>
  </si>
  <si>
    <t xml:space="preserve">17207  </t>
  </si>
  <si>
    <t xml:space="preserve">Телевизор-LCD 32" AOC L32W751A; Black; MVA; 1500:1; 1366x768; HD Ready; 2*HDMI; D-Sub; Component; 2xScart; Multimedia 2x10W</t>
  </si>
  <si>
    <t xml:space="preserve">КТ01707</t>
  </si>
  <si>
    <t xml:space="preserve">Телевизор-LCD 32" ViewSonic N3246W; 1366x768; PAL; SECAM; NTSC; SDTV/EDTV; HDTV; DVB-T; 2xS-Video; 2xScart; композитный; VGA, HDMI; Multimedia 2x10W</t>
  </si>
  <si>
    <t xml:space="preserve">33599  </t>
  </si>
  <si>
    <t xml:space="preserve">Телевизор-LCD 37" AOC L37W551B; 1366x768; PAL; SECAM; NTSC; Телетекст; S-Video; 2xScart; композитный; VGA, PC Audio</t>
  </si>
  <si>
    <t xml:space="preserve">14984  </t>
  </si>
  <si>
    <t xml:space="preserve">Телевизоры плазменные</t>
  </si>
  <si>
    <t xml:space="preserve">Плазменный телевизор 50" SAMSUNG PS-50Q92HR/NWT NEW-DAB-TV+18-bit enhancer; 15W x 2; Разрешение: 1366 x 768;  Контрастность: 15000:1; Яркость (кд/м2):</t>
  </si>
  <si>
    <t xml:space="preserve">14649  </t>
  </si>
  <si>
    <t xml:space="preserve"> Сканеры</t>
  </si>
  <si>
    <t xml:space="preserve">Canon</t>
  </si>
  <si>
    <t xml:space="preserve">Сканер CANON LiDE-25; A4; 1200x2400dpi; 48 bit; USB</t>
  </si>
  <si>
    <t xml:space="preserve">23250  </t>
  </si>
  <si>
    <t xml:space="preserve">Сканер CANON LiDE-90; A4; 2400x4800 dpi; 48 bit; USB 2.0</t>
  </si>
  <si>
    <t xml:space="preserve">33794  </t>
  </si>
  <si>
    <t xml:space="preserve">Epson</t>
  </si>
  <si>
    <t xml:space="preserve">Сканер EPSON Perfection V10; A4; 3200x9600 dpi; 48 bit; USB2.0</t>
  </si>
  <si>
    <t xml:space="preserve">14962  </t>
  </si>
  <si>
    <t xml:space="preserve">Сканер EPSON Perfection V200 Photo; А4; 4800 x 9600dpi; CCD; слайд-адаптер 35мм; USB 2.0</t>
  </si>
  <si>
    <t xml:space="preserve">14787  </t>
  </si>
  <si>
    <t xml:space="preserve">Сканер EPSON Perfection V350 Photo; A4; 4800х9600dpi; 48 bit; 3,2D; слайд-адаптер 35мм; USB 2.0</t>
  </si>
  <si>
    <t xml:space="preserve">18831  </t>
  </si>
  <si>
    <t xml:space="preserve">HP</t>
  </si>
  <si>
    <t xml:space="preserve">Сканер HP ScanJet 2410G; A4; 1200x1200dpi; 48 bit; USB 2.0</t>
  </si>
  <si>
    <t xml:space="preserve">17897  </t>
  </si>
  <si>
    <t xml:space="preserve">Сканер HP ScanJet 2710G; A4; 1200x1200dpi; 48 bit; USB 2.0</t>
  </si>
  <si>
    <t xml:space="preserve">17898  </t>
  </si>
  <si>
    <t xml:space="preserve">Сканер HP ScanJet 3800; A4; 1200x2400dpi; 48 bit; USB 2.0</t>
  </si>
  <si>
    <t xml:space="preserve">23177  </t>
  </si>
  <si>
    <t xml:space="preserve">Mustek</t>
  </si>
  <si>
    <t xml:space="preserve">Сканер MUSTEK BearPaw 1200CU Plus II; A4; 600x1200dpi; 36/48 bit; UltraSlim; USB</t>
  </si>
  <si>
    <t xml:space="preserve">16203  </t>
  </si>
  <si>
    <t xml:space="preserve">Сканер MUSTEK BearPaw 1200CU Plus; A4; 600x1200dpi; 36/48 bit; UltraSlim; USB</t>
  </si>
  <si>
    <t xml:space="preserve">22324  </t>
  </si>
  <si>
    <t xml:space="preserve">Сканер MUSTEK BearPaw 2400CU Plus; A4; 1200x2400dpi; 36/48 bit; UltraSlim, питание от USB</t>
  </si>
  <si>
    <t xml:space="preserve">15251  </t>
  </si>
  <si>
    <t xml:space="preserve">Сканер MUSTEK BearPaw 2448CS Plus II; A4; 1200x2400dpi; 36/48 bit; 5 кнопок, USB 2.0</t>
  </si>
  <si>
    <t xml:space="preserve">16849  </t>
  </si>
  <si>
    <t xml:space="preserve">Сканер MUSTEK BearPaw 2448CU Pro II; A4; 1200x2400dpi; 36/48 bit; 5 кнопок; Ultraslim; USB 2.0</t>
  </si>
  <si>
    <t xml:space="preserve">21580  </t>
  </si>
  <si>
    <t xml:space="preserve">Сканер MUSTEK BearPaw 2448TA Plus; A4; 1200x2400dpi; 36/48 bit; USB; Слайд-модуль</t>
  </si>
  <si>
    <t xml:space="preserve">16056  </t>
  </si>
  <si>
    <t xml:space="preserve">Сканер MUSTEK BearPaw 2448TA Pro; A4; 1200x2400dpi; 36/48 bit; Слайд-модуль; USB 2.0</t>
  </si>
  <si>
    <t xml:space="preserve">16055  </t>
  </si>
  <si>
    <t xml:space="preserve">Сканер MUSTEK BearPaw 6400 TA PRO; A4; 3200х6400dpi 48 bit; слайдмодуль; USB 2.0</t>
  </si>
  <si>
    <t xml:space="preserve">19206  </t>
  </si>
  <si>
    <t xml:space="preserve">Сканер MUSTEK ScanExpress 1200 PRO; A3; 600x1200dpi, 9600x9600dpi, 24/48 bit, USB</t>
  </si>
  <si>
    <t xml:space="preserve">КТ01279</t>
  </si>
  <si>
    <t xml:space="preserve">Сканер MUSTEK ScanExpress 1248UB; A4; 600x1200dpi; 48bit; питание от USB</t>
  </si>
  <si>
    <t xml:space="preserve">15250  </t>
  </si>
  <si>
    <t xml:space="preserve">Другие</t>
  </si>
  <si>
    <t xml:space="preserve">Сканер Genius ColorPage SF600 V2; A4; протяжной; портативный; USB</t>
  </si>
  <si>
    <t xml:space="preserve">19367  </t>
  </si>
  <si>
    <t xml:space="preserve"> Клавиатуры</t>
  </si>
  <si>
    <t xml:space="preserve">A4TECH</t>
  </si>
  <si>
    <t xml:space="preserve">Клавиатура A4TECH KB-720-R; White; Ergonomic; PS/2</t>
  </si>
  <si>
    <t xml:space="preserve">33925  </t>
  </si>
  <si>
    <t xml:space="preserve">Клавиатура A4TECH KBS-26-R; SIlver-Black; Multimedia; Anti-RSI A-shape; PS/2</t>
  </si>
  <si>
    <t xml:space="preserve">21481  </t>
  </si>
  <si>
    <t xml:space="preserve">Клавиатура A4TECH KBS-27-R; White; Multimedia; PS/2</t>
  </si>
  <si>
    <t xml:space="preserve">23002  </t>
  </si>
  <si>
    <t xml:space="preserve">Клавиатура A4TECH KBS-720-R; White; Ergonomic; PS/2</t>
  </si>
  <si>
    <t xml:space="preserve">21932  </t>
  </si>
  <si>
    <t xml:space="preserve">Клавиатура A4TECH KBS-8-R; Black; Multimedia; Ergonomic; PS/2</t>
  </si>
  <si>
    <t xml:space="preserve">21937  </t>
  </si>
  <si>
    <t xml:space="preserve">Клавиатура A4TECH KIP-900-2 VoIP; Black-Braun; Multimedia; USB IP-телефон; + Hub; Stereo Speakers; USB</t>
  </si>
  <si>
    <t xml:space="preserve">15678  </t>
  </si>
  <si>
    <t xml:space="preserve">Клавиатура A4TECH KIPS-800-R; Silver-Black; VoIP; встроенный USB IP-телефон; USB</t>
  </si>
  <si>
    <t xml:space="preserve">17609  </t>
  </si>
  <si>
    <t xml:space="preserve">Клавиатура A4TECH KL-23M-R X-slim; Silver-Black; доп.USB2.0+разъем для наушников; PS/2</t>
  </si>
  <si>
    <t xml:space="preserve">14756  </t>
  </si>
  <si>
    <t xml:space="preserve">Клавиатура A4TECH KL-7MU-R x-slim; Black; USB 2.0&amp;He4adset f/Notebook 32см; PS/2</t>
  </si>
  <si>
    <t xml:space="preserve">20267  </t>
  </si>
  <si>
    <t xml:space="preserve">Клавиатура A4TECH KLS-23MU-R X-slim; Silver-Black; доп.USB2.0+разъем для наушников; PS/2</t>
  </si>
  <si>
    <t xml:space="preserve">15776  </t>
  </si>
  <si>
    <t xml:space="preserve">Клавиатура A4TECH KLS-30U-P X-slim; Black; PS/2</t>
  </si>
  <si>
    <t xml:space="preserve">КТ02039</t>
  </si>
  <si>
    <t xml:space="preserve">Клавиатура A4TECH KLS-7MU-R; Black; USB 2.0&amp;He4adset f/Notebook 32см; PS/2</t>
  </si>
  <si>
    <t xml:space="preserve">13770  </t>
  </si>
  <si>
    <t xml:space="preserve">Клавиатура A4TECH KM-720; Black; Ergonomic; PS/2</t>
  </si>
  <si>
    <t xml:space="preserve">КТ00058</t>
  </si>
  <si>
    <t xml:space="preserve">Клавиатура A4TECH LCD-720-R Ultra-Slim; Silver-Black; Ergonomic; waterproof; PS/2</t>
  </si>
  <si>
    <t xml:space="preserve">16042  </t>
  </si>
  <si>
    <t xml:space="preserve">Клавиатура A4TECH LCDS-720-R Ultra-Slim; Silver-Black; Ergonomic; waterproof; PS/2</t>
  </si>
  <si>
    <t xml:space="preserve">33826  </t>
  </si>
  <si>
    <t xml:space="preserve">Клавиатура A4TECH X7-G600R; Black; Gaming; Multimedia; PS/2</t>
  </si>
  <si>
    <t xml:space="preserve">20973  </t>
  </si>
  <si>
    <t xml:space="preserve">Клавиатура A4TECH X7-G700R; Black; Gaming; Water Proof;Multimedia; Настраиваемые клавиши; PS/2</t>
  </si>
  <si>
    <t xml:space="preserve">КТ02253</t>
  </si>
  <si>
    <t xml:space="preserve">Клавиатура+мышь A4TECH RKS-2170D-R; Silver-Black; Slim; беспроводные; USB+PS/2</t>
  </si>
  <si>
    <t xml:space="preserve">КТ00366</t>
  </si>
  <si>
    <t xml:space="preserve">CHICONY</t>
  </si>
  <si>
    <t xml:space="preserve">Клавиатура (Кейпад) CHICONY KB-5640; Black; Numeric Keypad; PS/2</t>
  </si>
  <si>
    <t xml:space="preserve">17664  </t>
  </si>
  <si>
    <t xml:space="preserve">Клавиатура CHICONY KB(P)-0401 UKR; Black-Silver; Multimedia; palmrest; PS/2</t>
  </si>
  <si>
    <t xml:space="preserve">17667  </t>
  </si>
  <si>
    <t xml:space="preserve">Клавиатура CHICONY KB-0108 UKR; Black; Multimedia/Internet; PS/2</t>
  </si>
  <si>
    <t xml:space="preserve">16003  </t>
  </si>
  <si>
    <t xml:space="preserve">Клавиатура CHICONY KB-0401 UKR; Black-Silver; Multimedia; PS/2</t>
  </si>
  <si>
    <t xml:space="preserve">19381  </t>
  </si>
  <si>
    <t xml:space="preserve">Клавиатура CHICONY KB-0512 UKR; Black; Multimedia; PS/2</t>
  </si>
  <si>
    <t xml:space="preserve">19379  </t>
  </si>
  <si>
    <t xml:space="preserve">Клавиатура CHICONY KB-2971 UKR; Black; PS/2</t>
  </si>
  <si>
    <t xml:space="preserve">16641  </t>
  </si>
  <si>
    <t xml:space="preserve">Клавиатура CHICONY KB-2971 UKR; White; Multimedia/Internet; PS/2</t>
  </si>
  <si>
    <t xml:space="preserve">18222  </t>
  </si>
  <si>
    <t xml:space="preserve">Клавиатура CHICONY KB-9810 UKR; Silver-Black; Multimedia/Internet; PS/2</t>
  </si>
  <si>
    <t xml:space="preserve">17683  </t>
  </si>
  <si>
    <t xml:space="preserve">Клавиатура CHICONY KB-9865; White; 2*USB Ports; USB</t>
  </si>
  <si>
    <t xml:space="preserve">17665  </t>
  </si>
  <si>
    <t xml:space="preserve">Клавиатура CHICONY KBP-0108 UKR; Black; Multimedia/Internet; PS/2</t>
  </si>
  <si>
    <t xml:space="preserve">15577  </t>
  </si>
  <si>
    <t xml:space="preserve">Клавиатура CHICONY KBP-0108 UKR; Black-Silver; Multimedia/Internet; PS/2</t>
  </si>
  <si>
    <t xml:space="preserve">33731  </t>
  </si>
  <si>
    <t xml:space="preserve">Клавиатура CHICONY KBP-0401; Black-Silver; Multimedia; PS/2</t>
  </si>
  <si>
    <t xml:space="preserve">КТ00021</t>
  </si>
  <si>
    <t xml:space="preserve">Клавиатура CHICONY KBP-2971 UKR; Black; Multimedia/Internet; PS/2</t>
  </si>
  <si>
    <t xml:space="preserve">19401  </t>
  </si>
  <si>
    <t xml:space="preserve">Клавиатура CHICONY KBP-9885; Black-Silver; Multimedia/Internet; PS/2</t>
  </si>
  <si>
    <t xml:space="preserve">19405  </t>
  </si>
  <si>
    <t xml:space="preserve">Клавиатура CHICONY KU-0503 UKR; Black; Multimedia; USB</t>
  </si>
  <si>
    <t xml:space="preserve">17671  </t>
  </si>
  <si>
    <t xml:space="preserve">Клавиатура CHICONY KU-0512 UKR; Black; Multimedia; USB</t>
  </si>
  <si>
    <t xml:space="preserve">КТ02165</t>
  </si>
  <si>
    <t xml:space="preserve">Клавиатура CHICONY KU-0512 UKR; Black-Silver; Multimedia; USB</t>
  </si>
  <si>
    <t xml:space="preserve">33300  </t>
  </si>
  <si>
    <t xml:space="preserve">Клавиатура CHICONY KU-0573 UKR; Black-Silver; Multimedia; подсветка; USB              </t>
  </si>
  <si>
    <t xml:space="preserve">33395  </t>
  </si>
  <si>
    <t xml:space="preserve">Клавиатура CHICONY KU-9865, White; 2 USB Ports; USB</t>
  </si>
  <si>
    <t xml:space="preserve">19359  </t>
  </si>
  <si>
    <t xml:space="preserve">Клавиатура CHICONY KUP-0573 UKR; Black; Multimedia; USB</t>
  </si>
  <si>
    <t xml:space="preserve">23246  </t>
  </si>
  <si>
    <t xml:space="preserve">Клавиатура+мышь CHICONY KR-0350 UKR; White; беспроводные; USB</t>
  </si>
  <si>
    <t xml:space="preserve">19358  </t>
  </si>
  <si>
    <t xml:space="preserve">GEMBIRD</t>
  </si>
  <si>
    <t xml:space="preserve">Клавиатура GEMBIRD KB-9140L-RU: Silver-Black; 15 доп. клавиш Multimedia+Internet; Подсветка клавиш; USB</t>
  </si>
  <si>
    <t xml:space="preserve">КТ00085</t>
  </si>
  <si>
    <t xml:space="preserve">Клавиатура GEMBIRD KB-9848L-R-RU: Silver; Подсветка клавиш; PS/2</t>
  </si>
  <si>
    <t xml:space="preserve">КТ01847</t>
  </si>
  <si>
    <t xml:space="preserve">Клавиатура KB-210-B-R standard keyboard; black; Ru; PS/2</t>
  </si>
  <si>
    <t xml:space="preserve">КТ02282</t>
  </si>
  <si>
    <t xml:space="preserve">GENIUS</t>
  </si>
  <si>
    <t xml:space="preserve">Клавиатура GENIUS KB-06X2; Black; PS/2</t>
  </si>
  <si>
    <t xml:space="preserve">20411  </t>
  </si>
  <si>
    <t xml:space="preserve">Клавиатура GENIUS KB-06X2; Silver; PS/2</t>
  </si>
  <si>
    <t xml:space="preserve">19056  </t>
  </si>
  <si>
    <t xml:space="preserve">Клавиатура GENIUS KB-06X2; White; PS/2</t>
  </si>
  <si>
    <t xml:space="preserve">15947  </t>
  </si>
  <si>
    <t xml:space="preserve">Клавиатура GENIUS KB-200; Black; USB</t>
  </si>
  <si>
    <t xml:space="preserve">14488  </t>
  </si>
  <si>
    <t xml:space="preserve">Клавиатура GENIUS Slim Star 250; Black; PS/2</t>
  </si>
  <si>
    <t xml:space="preserve">16612  </t>
  </si>
  <si>
    <t xml:space="preserve">Клавиатура GENIUS Slim Star 310; Black; USB+PS/2; (31310413109)</t>
  </si>
  <si>
    <t xml:space="preserve">КТ02336</t>
  </si>
  <si>
    <t xml:space="preserve">Клавиатура GENIUS числовая NumPad PRO; Black; USB; (31310449100)</t>
  </si>
  <si>
    <t xml:space="preserve">КТ02341</t>
  </si>
  <si>
    <t xml:space="preserve">Клавиатура+мышь GENIUS KB 600; Wireless; Black; USB; (31340115110)</t>
  </si>
  <si>
    <t xml:space="preserve">КТ02507</t>
  </si>
  <si>
    <t xml:space="preserve">Клавиатура+мышь GENIUS KB 600; Wireless; Metallic; USB; (31340139108)</t>
  </si>
  <si>
    <t xml:space="preserve">КТ02506</t>
  </si>
  <si>
    <t xml:space="preserve">Клавиатура+мышь GENIUS KB C100; White; PS/2</t>
  </si>
  <si>
    <t xml:space="preserve">КТ01115</t>
  </si>
  <si>
    <t xml:space="preserve">IONE</t>
  </si>
  <si>
    <t xml:space="preserve">Комплект клавиатура+мышь IONE Gemini-N1 Wireless Silver; UA; (564362); PS/2; (RET)</t>
  </si>
  <si>
    <t xml:space="preserve">18229  </t>
  </si>
  <si>
    <t xml:space="preserve">LABTEC</t>
  </si>
  <si>
    <t xml:space="preserve">Клавиатура LABTEC Standart Plus; Black; PS/2; (967529-0112)</t>
  </si>
  <si>
    <t xml:space="preserve">14085  </t>
  </si>
  <si>
    <t xml:space="preserve">LOGITECH</t>
  </si>
  <si>
    <t xml:space="preserve">Клавиатура LOGITECH ALTO; Black; 3-port USB2.0 HUB; USB; (9676841-XXXX)</t>
  </si>
  <si>
    <t xml:space="preserve">20834  </t>
  </si>
  <si>
    <t xml:space="preserve">Клавиатура LOGITECH Classic 200; Black; PS/2; (968019-0112)</t>
  </si>
  <si>
    <t xml:space="preserve">17069  </t>
  </si>
  <si>
    <t xml:space="preserve">Клавиатура LOGITECH Deluxe 250 UKR; White; PS/2; (967641-0135)</t>
  </si>
  <si>
    <t xml:space="preserve">15467  </t>
  </si>
  <si>
    <t xml:space="preserve">Клавиатура LOGITECH Deluxe 250; Black; PS/2; (967642-0112)</t>
  </si>
  <si>
    <t xml:space="preserve">18442  </t>
  </si>
  <si>
    <t xml:space="preserve">Клавиатура LOGITECH Deluxe 250; Black; USB; (967738-XXXX)</t>
  </si>
  <si>
    <t xml:space="preserve">КТ00071</t>
  </si>
  <si>
    <t xml:space="preserve">Клавиатура LOGITECH Deluxe 250; White; PS/2; (967641-0112)</t>
  </si>
  <si>
    <t xml:space="preserve">15758  </t>
  </si>
  <si>
    <t xml:space="preserve">Клавиатура LOGITECH Desktop Wave; Black; USB; (920-000337) </t>
  </si>
  <si>
    <t xml:space="preserve">КТ00351</t>
  </si>
  <si>
    <t xml:space="preserve">Клавиатура LOGITECH DiNovo Edge; Black; Bluetooth; беспроводная; USB2.0; (967685-0112)</t>
  </si>
  <si>
    <t xml:space="preserve">19877  </t>
  </si>
  <si>
    <t xml:space="preserve">Клавиатура LOGITECH Internet 350 UKR; White; PS/2; (967718-0135)</t>
  </si>
  <si>
    <t xml:space="preserve">15493  </t>
  </si>
  <si>
    <t xml:space="preserve">Клавиатура LOGITECH Internet 350; Black; PS/2; (967674-XXXX)</t>
  </si>
  <si>
    <t xml:space="preserve">14675  </t>
  </si>
  <si>
    <t xml:space="preserve">Клавиатура LOGITECH Media; Black; PS/2; (967560-0112)</t>
  </si>
  <si>
    <t xml:space="preserve">22757  </t>
  </si>
  <si>
    <t xml:space="preserve">Клавиатура LOGITECH Ultra Flat; Black; Slim; USB+PS/2; (967653-XXXX)</t>
  </si>
  <si>
    <t xml:space="preserve">КТ00068</t>
  </si>
  <si>
    <t xml:space="preserve">Клавиатура LOGITECH Value; Black; PS/2; (967648-0135)</t>
  </si>
  <si>
    <t xml:space="preserve">22633  </t>
  </si>
  <si>
    <t xml:space="preserve">Клавиатура LOGITECH Value; White; PS/2; (967567-XXXX)</t>
  </si>
  <si>
    <t xml:space="preserve">21659  </t>
  </si>
  <si>
    <t xml:space="preserve">Клавиатура+мышь LOGITECH Cordless Deluxe 650 UKR; White; беспроводные; USB; (967741)</t>
  </si>
  <si>
    <t xml:space="preserve">14006  </t>
  </si>
  <si>
    <t xml:space="preserve">Клавиатура+мышь LOGITECH Cordless Deluxe 650; White; беспроводные; USB; (967741-0112)</t>
  </si>
  <si>
    <t xml:space="preserve">20499  </t>
  </si>
  <si>
    <t xml:space="preserve">Клавиатура+мышь LOGITECH Cordless Deluxe 660 UKR; Black; беспроводные; USB+PS/2; (920-000487)</t>
  </si>
  <si>
    <t xml:space="preserve">14807  </t>
  </si>
  <si>
    <t xml:space="preserve">Клавиатура+мышь LOGITECH Cordless Desktop EX 110; Black; беспроводные; USB+PS/2; (967561-XXX)</t>
  </si>
  <si>
    <t xml:space="preserve">21116  </t>
  </si>
  <si>
    <t xml:space="preserve">Клавиатура+мышь LOGITECH Cordless Desktop EX 90; Black; беспроводные; USB</t>
  </si>
  <si>
    <t xml:space="preserve">КТ00987</t>
  </si>
  <si>
    <t xml:space="preserve">Клавиатура+мышь LOGITECH Cordless Desktop S510; Black-Silver; беспроводные; USB+PS/2; (967557-0112)</t>
  </si>
  <si>
    <t xml:space="preserve">21117  </t>
  </si>
  <si>
    <t xml:space="preserve">Клавиатура+мышь LOGITECH Cordless Rechargeable Desktop; Black; беспроводные; USB+PS/2; (967496-0112)</t>
  </si>
  <si>
    <t xml:space="preserve">21060  </t>
  </si>
  <si>
    <t xml:space="preserve">Клавиатура+мышь LOGITECH diNovo for notebook; Black-Silver; беспроводные; +MediaPad; USB+PS/2; (967428-XXXX)</t>
  </si>
  <si>
    <t xml:space="preserve">14136  </t>
  </si>
  <si>
    <t xml:space="preserve">MAXXTRO</t>
  </si>
  <si>
    <t xml:space="preserve">Клавиатура Maxxtro KB-4100; White; PS/2</t>
  </si>
  <si>
    <t xml:space="preserve">КТ00530</t>
  </si>
  <si>
    <t xml:space="preserve">MICROSOFT</t>
  </si>
  <si>
    <t xml:space="preserve">Клавиатура MICROSOFT Comfort Wired 500; Black; PS/2; (ZG6-00066)</t>
  </si>
  <si>
    <t xml:space="preserve">16943  </t>
  </si>
  <si>
    <t xml:space="preserve">Клавиатура MICROSOFT Reclusa; Gaming; Black;Подсветка; USB; (9VU-00013)                           </t>
  </si>
  <si>
    <t xml:space="preserve">КТ01658</t>
  </si>
  <si>
    <t xml:space="preserve">Клавиатура+мышь MICROSOFT Basic Value Pack; Black; PS/2; (CA9-00045)</t>
  </si>
  <si>
    <t xml:space="preserve">17806  </t>
  </si>
  <si>
    <t xml:space="preserve">Клавиатура+мышь MICROSOFT Basic Value Pack; White; PS/2; (B7S-00023)</t>
  </si>
  <si>
    <t xml:space="preserve">17805  </t>
  </si>
  <si>
    <t xml:space="preserve">Клавиатура+мышь MICROSOFT Value Pack 2.0; Black; USB+PS/2; (S82-00052)</t>
  </si>
  <si>
    <t xml:space="preserve">16421  </t>
  </si>
  <si>
    <t xml:space="preserve">MITSUMI</t>
  </si>
  <si>
    <t xml:space="preserve">Клавиатура MITSUMI FQ 120 Classic; Black; PS/2; (R561686)</t>
  </si>
  <si>
    <t xml:space="preserve">18934  </t>
  </si>
  <si>
    <t xml:space="preserve">Клавиатура MITSUMI FQ 120 Classic; Ivory; PS/2; (R561572)</t>
  </si>
  <si>
    <t xml:space="preserve">18935  </t>
  </si>
  <si>
    <t xml:space="preserve">Клавиатура MITSUMI FQ 180 Ergo; Ivory; PS/2; (R56-1941)</t>
  </si>
  <si>
    <t xml:space="preserve">КТ00121</t>
  </si>
  <si>
    <t xml:space="preserve">Клавиатура MITSUMI Millennium; Black; Multimedia; PS/2; (R56-1938)</t>
  </si>
  <si>
    <t xml:space="preserve">14696  </t>
  </si>
  <si>
    <t xml:space="preserve">Клавиатура MITSUMI Millennium; Ivory; Multimedia; PS/2; (R561638)</t>
  </si>
  <si>
    <t xml:space="preserve">КТ00119</t>
  </si>
  <si>
    <t xml:space="preserve">RAPTOR</t>
  </si>
  <si>
    <t xml:space="preserve">Клавиатура RAPTOR-GAMING K1; USB</t>
  </si>
  <si>
    <t xml:space="preserve">18901  </t>
  </si>
  <si>
    <t xml:space="preserve">Клавиатура RAPTOR-GAMING K2; USB</t>
  </si>
  <si>
    <t xml:space="preserve">18900  </t>
  </si>
  <si>
    <t xml:space="preserve">RAZER</t>
  </si>
  <si>
    <t xml:space="preserve">Клавиатура RAZER Pro|Type; Ultraflat; Multimedia; Keyboard-US; USB</t>
  </si>
  <si>
    <t xml:space="preserve">18899  </t>
  </si>
  <si>
    <t xml:space="preserve">Клавиатура RAZER Tarantula Gaming; Black; до 5 игровых профилей; док станция для расширения; распознование до 10 одновременно нажатых кнопок; 10 настр</t>
  </si>
  <si>
    <t xml:space="preserve">14990  </t>
  </si>
  <si>
    <t xml:space="preserve">SAITEK</t>
  </si>
  <si>
    <t xml:space="preserve">Клавиатура SAITEK PS Gaming; синяя подсветка; USB</t>
  </si>
  <si>
    <t xml:space="preserve">20755  </t>
  </si>
  <si>
    <t xml:space="preserve">ZBOARD</t>
  </si>
  <si>
    <t xml:space="preserve">Клавиатура ZBOARD ULT/064 Ultimate Gaming; Black-Grey; USB</t>
  </si>
  <si>
    <t xml:space="preserve">18027  </t>
  </si>
  <si>
    <t xml:space="preserve">Дополнительные аксессуары</t>
  </si>
  <si>
    <t xml:space="preserve">Рукавичка STEEL GEAR</t>
  </si>
  <si>
    <t xml:space="preserve">20990  </t>
  </si>
  <si>
    <t xml:space="preserve">Клавиатура Perixx Periboard-102; USB+PS2; Black</t>
  </si>
  <si>
    <t xml:space="preserve">КТ01119</t>
  </si>
  <si>
    <t xml:space="preserve">Клавиатура Perixx Periboard-201; Multimedia; PS2; Silver-Black</t>
  </si>
  <si>
    <t xml:space="preserve">КТ01120</t>
  </si>
  <si>
    <t xml:space="preserve">Комплект клавиатура+мышь CoolerMaster Slim X; Black; Slim; мышь Neo-E optical (R8-KAM-URAS-GP); USB</t>
  </si>
  <si>
    <t xml:space="preserve">16836  </t>
  </si>
  <si>
    <t xml:space="preserve">Комплект клавиатура+мышь Perixx Periduo-101; Silver-Black; PS/2</t>
  </si>
  <si>
    <t xml:space="preserve">КТ02510</t>
  </si>
  <si>
    <t xml:space="preserve"> Мыши</t>
  </si>
  <si>
    <t xml:space="preserve">Мышь A4TECH AK-5; Silver; notebook; 3 buttons+ scroll wheel; USB</t>
  </si>
  <si>
    <t xml:space="preserve">21480  </t>
  </si>
  <si>
    <t xml:space="preserve">Мышь A4TECH AK-6-1; Dark Blue; notebook; 5 buttons+ scroll wheel; USB</t>
  </si>
  <si>
    <t xml:space="preserve">20912  </t>
  </si>
  <si>
    <t xml:space="preserve">Мышь A4TECH AK-7; Silver; notebook; 5 buttons+ scroll wheel; USB</t>
  </si>
  <si>
    <t xml:space="preserve">21479  </t>
  </si>
  <si>
    <t xml:space="preserve">Мышь A4TECH Fast Mouse OK-720; 2 buttons; COM</t>
  </si>
  <si>
    <t xml:space="preserve">20347  </t>
  </si>
  <si>
    <t xml:space="preserve">Мышь A4TECH MOP-18; Dark Blue; PS/2+USB</t>
  </si>
  <si>
    <t xml:space="preserve">33320  </t>
  </si>
  <si>
    <t xml:space="preserve">Мышь A4TECH MOP-18; Red; PS/2+USB</t>
  </si>
  <si>
    <t xml:space="preserve">33169  </t>
  </si>
  <si>
    <t xml:space="preserve">Мышь A4TECH OP-50D; Silver; 3 buttons+scroll wheel; 2x-click button; PS/2</t>
  </si>
  <si>
    <t xml:space="preserve">14755  </t>
  </si>
  <si>
    <t xml:space="preserve">Мышь A4TECH OP-50D-1; Red; 3 buttons+scroll wheel; 2x-click button; USB</t>
  </si>
  <si>
    <t xml:space="preserve">22112  </t>
  </si>
  <si>
    <t xml:space="preserve">Мышь A4TECH OP-50D-4; Black; 3 buttons+ scroll wheel; PS/2</t>
  </si>
  <si>
    <t xml:space="preserve">15476  </t>
  </si>
  <si>
    <t xml:space="preserve">Мышь A4TECH OP-620D; Silver; 3 buttons+ scroll wheel; PS/2; (RET)</t>
  </si>
  <si>
    <t xml:space="preserve">20272  </t>
  </si>
  <si>
    <t xml:space="preserve">Мышь A4TECH OP-620D1 optical; 3 buttons+ scroll wheel; PS/2; (RET)</t>
  </si>
  <si>
    <t xml:space="preserve">34082  </t>
  </si>
  <si>
    <t xml:space="preserve">Мышь A4TECH OP-620D2; Black; 3 buttons+ scroll wheel; PS/2; (RET)</t>
  </si>
  <si>
    <t xml:space="preserve">20271  </t>
  </si>
  <si>
    <t xml:space="preserve">Мышь A4TECH SWOP-3; Red; 3 buttons+scroll wheel; PS/2; (RET)</t>
  </si>
  <si>
    <t xml:space="preserve">15333  </t>
  </si>
  <si>
    <t xml:space="preserve">Мышь A4TECH SWOP-35; Black; 5 buttons+scroll wheel; PS/2</t>
  </si>
  <si>
    <t xml:space="preserve">15335  </t>
  </si>
  <si>
    <t xml:space="preserve">Мышь A4TECH SWW-23; 2 buttons; COM</t>
  </si>
  <si>
    <t xml:space="preserve">33927  </t>
  </si>
  <si>
    <t xml:space="preserve">Мышь A4TECH X5-20MD;Silver-Black; 5 buttons+scroll wheel; USB+PS/2 </t>
  </si>
  <si>
    <t xml:space="preserve">КТ02249</t>
  </si>
  <si>
    <t xml:space="preserve">Мышь A4TECH X5-20MD-1;Blue; 5 buttons+scroll wheel; USB+PS/2 </t>
  </si>
  <si>
    <t xml:space="preserve">КТ01502</t>
  </si>
  <si>
    <t xml:space="preserve">Мышь A4TECH X5-20MD-2;Red; 5 buttons+scroll wheel; USB+PS/2 </t>
  </si>
  <si>
    <t xml:space="preserve">КТ01504</t>
  </si>
  <si>
    <t xml:space="preserve">Мышь A4TECH X5-22D;Black; 5 buttons+scroll wheel; USB+PS/2 </t>
  </si>
  <si>
    <t xml:space="preserve">КТ02250</t>
  </si>
  <si>
    <t xml:space="preserve">Мышь A4TECH X5-26D-7; Black; 5 buttons+scroll wheel; PS/2+USB</t>
  </si>
  <si>
    <t xml:space="preserve">КТ02251</t>
  </si>
  <si>
    <t xml:space="preserve">Мышь A4TECH X705F; Black; Gaming; 3XFIRE, USB+PS/2</t>
  </si>
  <si>
    <t xml:space="preserve">15464  </t>
  </si>
  <si>
    <t xml:space="preserve">Мышь A4TECH X710BF; Black; 1000dpi; X7 wheel mouse; 4-speed; optical; 3xFire Button; &lt;Snake Skin&gt;; PS/2+USB</t>
  </si>
  <si>
    <t xml:space="preserve">22125  </t>
  </si>
  <si>
    <t xml:space="preserve">Мышь A4TECH X710BFS; Black; 2000dpi; X7 wheel mouse; 5-speed; optical; 3xFire Button; PS/2+USB</t>
  </si>
  <si>
    <t xml:space="preserve">КТ01503</t>
  </si>
  <si>
    <t xml:space="preserve">Мышь A4TECH X710F-1; Black-Gray; 1000dpi; X7 wheel mouse; 4-speed; 3xFire Button; PS/2+USB</t>
  </si>
  <si>
    <t xml:space="preserve">17612  </t>
  </si>
  <si>
    <t xml:space="preserve">Мышь A4TECH X710F-2; Silver-BLack; 1000dpi; X7 wheel mouse; 4-speed; 3xFire Button; PS/2+USB</t>
  </si>
  <si>
    <t xml:space="preserve">22615  </t>
  </si>
  <si>
    <t xml:space="preserve">Мышь A4TECH X710MF; Silver-BLack; 1000dpi; X7 wheel mouse; 4-speed; 3xFire Button; PS/2+USB</t>
  </si>
  <si>
    <t xml:space="preserve">22616  </t>
  </si>
  <si>
    <t xml:space="preserve">Мышь A4TECH X718BF; Black; 2000dpi; X7 wheel mouse; 5-speed; 3xFire Button; &lt;Snake Skin&gt;; PS/2+USB</t>
  </si>
  <si>
    <t xml:space="preserve">22104  </t>
  </si>
  <si>
    <t xml:space="preserve">Мышь A4TECH X718F1; Black-Silver; 2000dpi; X7 wheel mouse; 5-speed; 3xFire Button; PS/2+USB</t>
  </si>
  <si>
    <t xml:space="preserve">20981  </t>
  </si>
  <si>
    <t xml:space="preserve">Мышь A4TECH X750BF; Black; 2500dpi; X7 wheel mouse; 6-speed; Laser; 3xFire Button; &lt;Snake Skin&gt;; PS/2+USB</t>
  </si>
  <si>
    <t xml:space="preserve">33987  </t>
  </si>
  <si>
    <t xml:space="preserve">Мышь A4TECH X750BF; Red; 2500dpi; X7 wheel mouse; 6-speed; Laser; 3xFire Button; &lt;Snake Skin&gt;; PS/2+USB</t>
  </si>
  <si>
    <t xml:space="preserve">КТ00532</t>
  </si>
  <si>
    <t xml:space="preserve">Мышь A4TECH X750F-1; Black; 2500dpi; X7 wheel mouse; 6-speed; Laser; 3xFire Button; PS/2+USB</t>
  </si>
  <si>
    <t xml:space="preserve">20373  </t>
  </si>
  <si>
    <t xml:space="preserve">Мышь A4TECH X750F-2; Black-Grey; 2500dpi; X7 wheel mouse, 6-speed; Laser; 3xFire Button; PS/2+USB</t>
  </si>
  <si>
    <t xml:space="preserve">16041  </t>
  </si>
  <si>
    <t xml:space="preserve">Мышь A4TECH X755FS; Black; 400-800-1200-1600-2000dpi; 4х3Fire; Scroll 4D; 5Live; USB</t>
  </si>
  <si>
    <t xml:space="preserve">15614  </t>
  </si>
  <si>
    <t xml:space="preserve">Мышь A4TECH XL-750FB; Fiery Red; 2500dpi; X7 wheel mouse, 6-speed; Laser; 3xFire Button; PS/2+USB</t>
  </si>
  <si>
    <t xml:space="preserve">33448  </t>
  </si>
  <si>
    <t xml:space="preserve">Мышь CHICONY Mini Traveler 3300; Black-Silver; беспроводная; USB; (MS-0526W-BS-P)</t>
  </si>
  <si>
    <t xml:space="preserve">16729  </t>
  </si>
  <si>
    <t xml:space="preserve">Мышь CHICONY Mini Traveler 3300; Blue-Silver; беспроводная; USB; (MS-0526W-BUS)</t>
  </si>
  <si>
    <t xml:space="preserve">33431  </t>
  </si>
  <si>
    <t xml:space="preserve">Мышь CHICONY Mini Traveler 3300; Red-Silver; беспроводная; USB; (MS-0526W-RS-P)</t>
  </si>
  <si>
    <t xml:space="preserve">16730  </t>
  </si>
  <si>
    <t xml:space="preserve">Мышь CHICONY MS0-0501; Red-Silver; rubber; PS/2</t>
  </si>
  <si>
    <t xml:space="preserve">16732  </t>
  </si>
  <si>
    <t xml:space="preserve">Мышь CHICONY MS-0501; Black+Silver; rubber; 800dpi; Scroll Wheel; USB</t>
  </si>
  <si>
    <t xml:space="preserve">КТ00212</t>
  </si>
  <si>
    <t xml:space="preserve">Мышь CHICONY MS-0527x; Blue-Silver; Laser; USB</t>
  </si>
  <si>
    <t xml:space="preserve">16726  </t>
  </si>
  <si>
    <t xml:space="preserve">Мышь CHICONY MS-0601; Black; USB</t>
  </si>
  <si>
    <t xml:space="preserve">КТ00213</t>
  </si>
  <si>
    <t xml:space="preserve">Мышь CHICONY MSU-0527X; Black-Silver; 1600dpi; Laser; USB</t>
  </si>
  <si>
    <t xml:space="preserve">17681  </t>
  </si>
  <si>
    <t xml:space="preserve">Мышь CHICONY MSU-0527X; Red-Silver; 1600dpi; Laser; USB</t>
  </si>
  <si>
    <t xml:space="preserve">17682  </t>
  </si>
  <si>
    <t xml:space="preserve">CYBER SNIPA</t>
  </si>
  <si>
    <t xml:space="preserve">Мышь CYBER SNIPA  Stinger Laser; 3200 dpi; 9button+1 roll; USB 2.0; (CSLMST01)</t>
  </si>
  <si>
    <t xml:space="preserve">КТ02210</t>
  </si>
  <si>
    <t xml:space="preserve">Мышь CYBER SNIPA  xRaider Optical; 800 dpi; 2button+1 roll; USB 2.0; (MSXRFG)</t>
  </si>
  <si>
    <t xml:space="preserve">КТ02211</t>
  </si>
  <si>
    <t xml:space="preserve">Мышь CYBER SNIPA Intelliscope Laser; 2400/1000dpi; 6button+1 roll; USB 2.0; (CSLM01)</t>
  </si>
  <si>
    <t xml:space="preserve">КТ02208</t>
  </si>
  <si>
    <t xml:space="preserve">Мышь CYBER SNIPA S.W.A.T. Laser; 1600/800dpi; 7button+1 roll; USB 2.0; (CSLMSW01)</t>
  </si>
  <si>
    <t xml:space="preserve">КТ02209</t>
  </si>
  <si>
    <t xml:space="preserve">E-BLUE</t>
  </si>
  <si>
    <t xml:space="preserve">Мышь E-BLUE AJUSTE; Blue-Silver; USB+PS/2; (EMS049)</t>
  </si>
  <si>
    <t xml:space="preserve">33517  </t>
  </si>
  <si>
    <t xml:space="preserve">Мышь E-BLUE AJUSTE; White; USB+PS/2; (EMS049)</t>
  </si>
  <si>
    <t xml:space="preserve">33521  </t>
  </si>
  <si>
    <t xml:space="preserve">Мышь E-BLUE S-BRIGO; Silver; USB+PS/2; (EMS052)</t>
  </si>
  <si>
    <t xml:space="preserve">33518  </t>
  </si>
  <si>
    <t xml:space="preserve">Мышь E-BLUE WISH+; Black; USB+PS/2; (EMS048)</t>
  </si>
  <si>
    <t xml:space="preserve">33510  </t>
  </si>
  <si>
    <t xml:space="preserve">Мышь E-BLUE WISH+; Blue; USB+PS/2; (EMS048)</t>
  </si>
  <si>
    <t xml:space="preserve">33516  </t>
  </si>
  <si>
    <t xml:space="preserve">Мышь Gembird (Maxxtro) MusOmni 4D Omni Scroll,PS/2</t>
  </si>
  <si>
    <t xml:space="preserve">13928  </t>
  </si>
  <si>
    <t xml:space="preserve">Мышь Gembird (Maxxtro) MusOpti3; 2 buttons+scroll; USB</t>
  </si>
  <si>
    <t xml:space="preserve">КТ02283</t>
  </si>
  <si>
    <t xml:space="preserve">Мышь Gembird (Maxxtro) MusOpti4; 2 buttons+scroll; PS/2</t>
  </si>
  <si>
    <t xml:space="preserve">КТ01846</t>
  </si>
  <si>
    <t xml:space="preserve">Мышь Gembird (Maxxtro) MusOpti4; 2 buttons+scroll; USB</t>
  </si>
  <si>
    <t xml:space="preserve">КТ00086</t>
  </si>
  <si>
    <t xml:space="preserve">Мышь Gembird (Maxxtro) MusOptim; Red; 2 buttons+scroll; PS/2</t>
  </si>
  <si>
    <t xml:space="preserve">КТ00087</t>
  </si>
  <si>
    <t xml:space="preserve">Мышь Gembird (Maxxtro) MUSW2; Whireless; 2 button + scroll; USB</t>
  </si>
  <si>
    <t xml:space="preserve">КТ02284</t>
  </si>
  <si>
    <t xml:space="preserve">Мышь GENIUS Ergo 525; Laser; 5 buttons+scroll; PS/2+USB; (RET); (31010862101) </t>
  </si>
  <si>
    <t xml:space="preserve">КТ02329</t>
  </si>
  <si>
    <t xml:space="preserve">Мышь GENIUS Genius Navigator R820BT; Laser; Wireless (Bluetooth); Black; USB; (31030498100)</t>
  </si>
  <si>
    <t xml:space="preserve">КТ00250</t>
  </si>
  <si>
    <t xml:space="preserve">Мышь GENIUS Navigator 600; Optical; Wireless; Silver; USB; (31030509100)</t>
  </si>
  <si>
    <t xml:space="preserve">КТ02335</t>
  </si>
  <si>
    <t xml:space="preserve">Мышь GENIUS NetScroll 110; Silver; 3 buttons+scroll; USB; (31010867101)</t>
  </si>
  <si>
    <t xml:space="preserve">14505  </t>
  </si>
  <si>
    <t xml:space="preserve">Мышь GENIUS NetScroll 120; Black; 3 buttons+scroll; PS/2; OEM; (31011293102)</t>
  </si>
  <si>
    <t xml:space="preserve">16576  </t>
  </si>
  <si>
    <t xml:space="preserve">Мышь GENIUS NetScroll Optical 310; Black-White; mini 800dpi; PS/2; (31011346101)</t>
  </si>
  <si>
    <t xml:space="preserve">18299  </t>
  </si>
  <si>
    <t xml:space="preserve">Мышь GENIUS Traveler 1000; Optical; Wireless; Metallic; USB+PS/2; (31030415100)</t>
  </si>
  <si>
    <t xml:space="preserve">КТ02332</t>
  </si>
  <si>
    <t xml:space="preserve">Мышь GENIUS Traveler 600; Laser; Wireless; Silver; USB; (31030408100)</t>
  </si>
  <si>
    <t xml:space="preserve">КТ02330</t>
  </si>
  <si>
    <t xml:space="preserve">Мышь GENIUS Traveler 600; Optical; Wireless; Silver; USB; (31030414100)</t>
  </si>
  <si>
    <t xml:space="preserve">КТ02331</t>
  </si>
  <si>
    <t xml:space="preserve">Мышь GENIUS Traveler 915BT; Laser; Wireless (Bluetooth); Silver; USB; (31030497100)</t>
  </si>
  <si>
    <t xml:space="preserve">КТ00248</t>
  </si>
  <si>
    <t xml:space="preserve">Мышь GENIUS XScroll Optical; Black; 2 buttons+scroll; PS/2; (31010144101)</t>
  </si>
  <si>
    <t xml:space="preserve">19301  </t>
  </si>
  <si>
    <t xml:space="preserve">Мышь GENIUS XScroll Optical; Black; 2 buttons+scroll; USB; (31010826101)</t>
  </si>
  <si>
    <t xml:space="preserve">18682  </t>
  </si>
  <si>
    <t xml:space="preserve">Мышь LOGITECH G3; Laser; Gaming; 6 buttons+scroll; 2000dpi; USB; (931691-0914)</t>
  </si>
  <si>
    <t xml:space="preserve">29018  </t>
  </si>
  <si>
    <t xml:space="preserve">Мышь LOGITECH G9 Gaming Laser; 6 buttons+scroll; 200–3200 dpi (user-selectable); USB; (910-000173)</t>
  </si>
  <si>
    <t xml:space="preserve">КТ02500</t>
  </si>
  <si>
    <t xml:space="preserve">Мышь LOGITECH LX3; Black; USB+PS/2; (931622-XXXX)</t>
  </si>
  <si>
    <t xml:space="preserve">20054  </t>
  </si>
  <si>
    <t xml:space="preserve">Мышь LOGITECH LX8; Laser; Dark Blue; беспроводная; USB+PS/2; (910-000343)</t>
  </si>
  <si>
    <t xml:space="preserve">КТ02355</t>
  </si>
  <si>
    <t xml:space="preserve">Мышь LOGITECH Mini Optical (USB); (930732-0914)</t>
  </si>
  <si>
    <t xml:space="preserve">19925  </t>
  </si>
  <si>
    <t xml:space="preserve">Мышь LOGITECH MX1000; Black; 1200dpi; Laser; 8 buttons+2 scroll; беспроводная; USB+PS/2 (931175-0914)</t>
  </si>
  <si>
    <t xml:space="preserve">15998  </t>
  </si>
  <si>
    <t xml:space="preserve">Мышь LOGITECH MX400; Dark Grey; Laser; USB+PS2; (963638-0914)</t>
  </si>
  <si>
    <t xml:space="preserve">17982  </t>
  </si>
  <si>
    <t xml:space="preserve">Мышь LOGITECH Pilot; Black; PS2+USB; (LT910-000133)</t>
  </si>
  <si>
    <t xml:space="preserve">19365  </t>
  </si>
  <si>
    <t xml:space="preserve">Мышь LOGITECH Pilot; Silver; PS2+USB; (931781-0914)</t>
  </si>
  <si>
    <t xml:space="preserve">20248  </t>
  </si>
  <si>
    <t xml:space="preserve">Мышь LOGITECH RX250; Black; USB/PS/2; (9100199-XXXX)</t>
  </si>
  <si>
    <t xml:space="preserve">20014  </t>
  </si>
  <si>
    <t xml:space="preserve">Мышь LOGITECH RX250; Black; USB/PS/2; (LO910-000199)</t>
  </si>
  <si>
    <t xml:space="preserve">19364  </t>
  </si>
  <si>
    <t xml:space="preserve">Мышь LOGITECH RX250; White; USB/PS/2; (LO910-000185)</t>
  </si>
  <si>
    <t xml:space="preserve">22966  </t>
  </si>
  <si>
    <t xml:space="preserve">Мышь LOGITECH RX300, White; PS/2+USB; OEM</t>
  </si>
  <si>
    <t xml:space="preserve">17360  </t>
  </si>
  <si>
    <t xml:space="preserve">Мышь LOGITECH RX300, White; PS/2+USB; OEM; (910-000430)</t>
  </si>
  <si>
    <t xml:space="preserve">33410  </t>
  </si>
  <si>
    <t xml:space="preserve">Мышь LOGITECH RX300; Black; PS/2+USB; (910-000429) OEM</t>
  </si>
  <si>
    <t xml:space="preserve">33412  </t>
  </si>
  <si>
    <t xml:space="preserve">Мышь LOGITECH RX300; Black; PS/2+USB; OEM</t>
  </si>
  <si>
    <t xml:space="preserve">17393  </t>
  </si>
  <si>
    <t xml:space="preserve">Мышь LOGITECH S90; Black; 2 buttons+scroll; PS/2</t>
  </si>
  <si>
    <t xml:space="preserve">14697  </t>
  </si>
  <si>
    <t xml:space="preserve">Мышь LOGITECH S90; White; 2 buttons+scroll; PS/2</t>
  </si>
  <si>
    <t xml:space="preserve">21213  </t>
  </si>
  <si>
    <t xml:space="preserve">Мышь LOGITECH S96; Black; 2 buttons+scroll; PS/2</t>
  </si>
  <si>
    <t xml:space="preserve">20315  </t>
  </si>
  <si>
    <t xml:space="preserve">Мышь LOGITECH S96; White; 2 buttons+scroll; PS/2</t>
  </si>
  <si>
    <t xml:space="preserve">20600  </t>
  </si>
  <si>
    <t xml:space="preserve">Мышь LOGITECH U96; Black; 2 buttons+scroll; USB; (931646-XXXX)</t>
  </si>
  <si>
    <t xml:space="preserve">14483  </t>
  </si>
  <si>
    <t xml:space="preserve">Мышь LOGITECH V150; Silver; Laser; notebook; USB; (931755-XXXX)</t>
  </si>
  <si>
    <t xml:space="preserve">22108  </t>
  </si>
  <si>
    <t xml:space="preserve">Мышь LOGITECH V250+Number Pad; Silver; беспроводные; USB; (967538-0100)</t>
  </si>
  <si>
    <t xml:space="preserve">20026  </t>
  </si>
  <si>
    <t xml:space="preserve">Мышь LOGITECH V470; Dark; notebook; беспроводная; USB</t>
  </si>
  <si>
    <t xml:space="preserve">КТ01591</t>
  </si>
  <si>
    <t xml:space="preserve">Мышь LOGITECH VX NANO; Black; Laser; notebook; беспроводная; USB; (LT910-000255)</t>
  </si>
  <si>
    <t xml:space="preserve">21917  </t>
  </si>
  <si>
    <t xml:space="preserve">Мышь LOGITECH VX Revolution; Black; notebook; USB+PS/2; (931690-0914)</t>
  </si>
  <si>
    <t xml:space="preserve">17147  </t>
  </si>
  <si>
    <t xml:space="preserve">Мышь MICROSOFT  Optical Comfort 3000; Silver-Black; 3 buttons+scroll; PS2+USB; (D1T-00010)</t>
  </si>
  <si>
    <t xml:space="preserve">КТ00112</t>
  </si>
  <si>
    <t xml:space="preserve">Мышь MICROSOFT Basic Optical Mouse 1,0a; BLACK; 3 buttons+scroll; USB; (Q66-00031)</t>
  </si>
  <si>
    <t xml:space="preserve">20363  </t>
  </si>
  <si>
    <t xml:space="preserve">Мышь MICROSOFT IM Explorer 4.0 Platinum Ru; PS2/USB; (B75-00112) </t>
  </si>
  <si>
    <t xml:space="preserve">33781  </t>
  </si>
  <si>
    <t xml:space="preserve">Мышь MICROSOFT IM Optical 1.1; Black; 5 buttons+scroll; USB+PS/2; (N50-00009)</t>
  </si>
  <si>
    <t xml:space="preserve">КТ00118</t>
  </si>
  <si>
    <t xml:space="preserve">Мышь MICROSOFT Mouse Optical Intelli Explorer 3.0; Titan; PS/2+USB; ( B75-00117)</t>
  </si>
  <si>
    <t xml:space="preserve">КТ00110</t>
  </si>
  <si>
    <t xml:space="preserve">Мышь MICROSOFT Notebook Mouse Optical 2.0a; Silver; 3 buttons+scroll; USB; (N64-00002)</t>
  </si>
  <si>
    <t xml:space="preserve">14394  </t>
  </si>
  <si>
    <t xml:space="preserve">Мышь MICROSOFT NoteBook Optical Mouse 3000 1.0; Gray; USB; (B2J-00021)</t>
  </si>
  <si>
    <t xml:space="preserve">КТ00109</t>
  </si>
  <si>
    <t xml:space="preserve">Мышь MICROSOFT NoteBook Optical Mouse; Black; USB; (M20-00015)</t>
  </si>
  <si>
    <t xml:space="preserve">14490  </t>
  </si>
  <si>
    <t xml:space="preserve">Мышь MICROSOFT Notebook Wireless 5000; Bluetoth; OEM; 5 buttons+scroll; (72R-00004)</t>
  </si>
  <si>
    <t xml:space="preserve">КТ02342</t>
  </si>
  <si>
    <t xml:space="preserve">Мышь MICROSOFT Optical Comfort 1000; Black Pearl; USB (69H-00007)</t>
  </si>
  <si>
    <t xml:space="preserve">14496  </t>
  </si>
  <si>
    <t xml:space="preserve">Мышь MICROSOFT Optical Compact 500; Black; USB; (U81-00017)</t>
  </si>
  <si>
    <t xml:space="preserve">17094  </t>
  </si>
  <si>
    <t xml:space="preserve">Мышь MICROSOFT Optical Intelli 1.1; Ivory-Silver; PS2+USB; (D58-00017)</t>
  </si>
  <si>
    <t xml:space="preserve">14492  </t>
  </si>
  <si>
    <t xml:space="preserve">Мышь MICROSOFT Optical Mouse by Starck; Blue; 2 buttons+scroll; USB; (B12-00003)</t>
  </si>
  <si>
    <t xml:space="preserve">14153  </t>
  </si>
  <si>
    <t xml:space="preserve">Мышь MICROSOFT Optical Mouse by Starck; Orange; 2 buttons+scroll; USB; (B12-00010)</t>
  </si>
  <si>
    <t xml:space="preserve">14152  </t>
  </si>
  <si>
    <t xml:space="preserve">Мышь MICROSOFT Optical Notebook; Silver; USB; (M20-00014)</t>
  </si>
  <si>
    <t xml:space="preserve">14480  </t>
  </si>
  <si>
    <t xml:space="preserve">Мышь MICROSOFT SideWinder; Gaming; Black-Red; 2000dpi; USB; (HKA-00005)</t>
  </si>
  <si>
    <t xml:space="preserve">КТ01162</t>
  </si>
  <si>
    <t xml:space="preserve">Мышь MICROSOFT Wheel Mouse Optical 1.1a; Black; 3 buttons+scroll; USB+PS/2; (N71-00008)</t>
  </si>
  <si>
    <t xml:space="preserve">20124  </t>
  </si>
  <si>
    <t xml:space="preserve">Мышь MICROSOFT Wireless NoteBook Optical Mouse 3000; USB; (BX3-00027)</t>
  </si>
  <si>
    <t xml:space="preserve">КТ02343</t>
  </si>
  <si>
    <t xml:space="preserve">Мышь MICROSOFT Wireless Optical 2000; Sterling Gray; 3 buttons+scroll; USB; (69J-00013)</t>
  </si>
  <si>
    <t xml:space="preserve">17727  </t>
  </si>
  <si>
    <t xml:space="preserve">Мышь MITSUMI Mouse Optical IC410; Ivory; PS/2</t>
  </si>
  <si>
    <t xml:space="preserve">15571  </t>
  </si>
  <si>
    <t xml:space="preserve">Мышь MITSUMI Optical IC 410; Ivory; PS/2; (R56IC09)</t>
  </si>
  <si>
    <t xml:space="preserve">18933  </t>
  </si>
  <si>
    <t xml:space="preserve">Мышь MITSUMI Optical IC 410; Ivory; PS/2; (R56IC10)</t>
  </si>
  <si>
    <t xml:space="preserve">18932  </t>
  </si>
  <si>
    <t xml:space="preserve">Мышь MITSUMI Optical Mouse FQ 670; Biege; 3 buttons+scroll; PS/2; (R561787)</t>
  </si>
  <si>
    <t xml:space="preserve">КТ00120</t>
  </si>
  <si>
    <t xml:space="preserve">Мышь MITSUMI Optical Mouse FQ 670; Black; 3 buttons+scroll; PS/2; (R561788)</t>
  </si>
  <si>
    <t xml:space="preserve">17614  </t>
  </si>
  <si>
    <t xml:space="preserve">Мышь MITSUMI Optical Mouse FQ 670; Dark Grey; 3 buttons+scroll; PS/2; (R561799)</t>
  </si>
  <si>
    <t xml:space="preserve">18927  </t>
  </si>
  <si>
    <t xml:space="preserve">Мышь MITSUMI Optical Mouse FQ 670; Silver; 3 buttons+scroll; PS/2; (R561789)</t>
  </si>
  <si>
    <t xml:space="preserve">18249  </t>
  </si>
  <si>
    <t xml:space="preserve">Мышь RAPTOR-GAMING M1 IRON; 1600dpi; 3 button+1 roll; USB</t>
  </si>
  <si>
    <t xml:space="preserve">29149  </t>
  </si>
  <si>
    <t xml:space="preserve">Мышь RAPTOR-GAMING M2 JUEGO DE; 400-2400dpi; Laser;8 button+1 roll; USB </t>
  </si>
  <si>
    <t xml:space="preserve">29845  </t>
  </si>
  <si>
    <t xml:space="preserve">Мышь RAPTOR-GAMING M2 PLATINUM; 2400dpi; 8 button+1 roll; USB</t>
  </si>
  <si>
    <t xml:space="preserve">29160  </t>
  </si>
  <si>
    <t xml:space="preserve">Мышь RAPTOR-GAMING M3 LASER; 2000dpi; 8 button+1 roll; USB</t>
  </si>
  <si>
    <t xml:space="preserve">29176  </t>
  </si>
  <si>
    <t xml:space="preserve">Мышь RAZER Copperhead Tempest; Blue; 2000dpi; 7 buttons+scroll; USB; (RZ01-00050100-R2M2)</t>
  </si>
  <si>
    <t xml:space="preserve">26449  </t>
  </si>
  <si>
    <t xml:space="preserve">Мышь RAZER Diamondback; Acid Green; 7 buttons+scroll; 1600dpi; USB; (RZD-1600C)</t>
  </si>
  <si>
    <t xml:space="preserve">30055  </t>
  </si>
  <si>
    <t xml:space="preserve">Мышь RAZER Diamondback; Blue; Plasma Limited Edition; 7 buttons+scroll; 1600dpi; USB; (RZD-1600P)</t>
  </si>
  <si>
    <t xml:space="preserve">29013  </t>
  </si>
  <si>
    <t xml:space="preserve">Мышь RAZER Diamondback; Chameleon; 7 buttons+scroll; 1600dpi; USB; (RZ01-020100-R1M1)</t>
  </si>
  <si>
    <t xml:space="preserve">29016  </t>
  </si>
  <si>
    <t xml:space="preserve">Мышь RAZER Diamondback; Magma-Salamander Red; 7 buttons+scroll; 1600dpi; USB; (RZD-1600S)</t>
  </si>
  <si>
    <t xml:space="preserve">29015  </t>
  </si>
  <si>
    <t xml:space="preserve">Мышь RAZER Lachesis 3G; White; 4000 dpi; 9button+1scroll; USB; (RZ01-00170200-R3M1)</t>
  </si>
  <si>
    <t xml:space="preserve">КТ01419</t>
  </si>
  <si>
    <t xml:space="preserve">Мышь RAZER PRO Click Mobile Nice White; Bluetooth 2.0;1200 dpi; (RP01-00050102-R1M1)</t>
  </si>
  <si>
    <t xml:space="preserve">КТ02212</t>
  </si>
  <si>
    <t xml:space="preserve">Мышь RAZER PRO Click Mobile Spicy Red; Bluetooth 2.0;1200 dpi; (RP01-00050103-R1M1)</t>
  </si>
  <si>
    <t xml:space="preserve">КТ02223</t>
  </si>
  <si>
    <t xml:space="preserve">Мышь RAZER PRO Click Mobile Sugar Pink; Bluetooth 2.0;1200 dpi; (RP01-00050106-R1M1)</t>
  </si>
  <si>
    <t xml:space="preserve">КТ02224</t>
  </si>
  <si>
    <t xml:space="preserve">Мышь RAZER Pro Click V1.6; Infrared; 7 buttons+scroll; 1600dpi; считывание перемещения курсора свыше 5.8 мегапикселей в секунду; USB; (RP01-010100-R1M</t>
  </si>
  <si>
    <t xml:space="preserve">25207  </t>
  </si>
  <si>
    <t xml:space="preserve">Samsung (Pleomax)</t>
  </si>
  <si>
    <t xml:space="preserve">Мышь PLEOMAX SPM-4000; White; 3 buttons+scroll; PS2</t>
  </si>
  <si>
    <t xml:space="preserve">17187  </t>
  </si>
  <si>
    <t xml:space="preserve">Мышь Apple Wired Mighty Mouse</t>
  </si>
  <si>
    <t xml:space="preserve">20021  </t>
  </si>
  <si>
    <t xml:space="preserve">Мышь IONE LynxL8; PS2; White; Ball; (569299)</t>
  </si>
  <si>
    <t xml:space="preserve">КТ01118</t>
  </si>
  <si>
    <t xml:space="preserve">Мышь LABTEC LASER CORDED; Silver; PS2/USB; (931733-0112)</t>
  </si>
  <si>
    <t xml:space="preserve">21547  </t>
  </si>
  <si>
    <t xml:space="preserve">Мышь MUSOPTIM2 Gembird; Silver; 2 buttons+scroll; PS/2 (OEM)</t>
  </si>
  <si>
    <t xml:space="preserve">13781  </t>
  </si>
  <si>
    <t xml:space="preserve">Мышь Verbatim OPTICAL WIRELESS TRAVEL MOUSE; Black; USB; (96147)</t>
  </si>
  <si>
    <t xml:space="preserve">КТ02407</t>
  </si>
  <si>
    <t xml:space="preserve">Мышь с рисунком; optical; 3 buttons+ scroll wheel; PS/2; (OEM)</t>
  </si>
  <si>
    <t xml:space="preserve">15395  </t>
  </si>
  <si>
    <t xml:space="preserve"> Графические планшеты</t>
  </si>
  <si>
    <t xml:space="preserve">Планшет Wacom Bambo One, CTF-430/S-RU, A6</t>
  </si>
  <si>
    <t xml:space="preserve">КТ02040</t>
  </si>
  <si>
    <t xml:space="preserve"> Игровые манипуляторы</t>
  </si>
  <si>
    <t xml:space="preserve"> Рули</t>
  </si>
  <si>
    <t xml:space="preserve">30790 Руль SPEED LINK PC Red Lightning Racing Wheel (SL-6681)</t>
  </si>
  <si>
    <t xml:space="preserve">КТ00963</t>
  </si>
  <si>
    <t xml:space="preserve">Руль Gembird STR-FFB2; механизм "обратной связи"; USB</t>
  </si>
  <si>
    <t xml:space="preserve">29079  </t>
  </si>
  <si>
    <t xml:space="preserve">Руль Gembird STR-RaceForce; dual vIbration; USB</t>
  </si>
  <si>
    <t xml:space="preserve">24018  </t>
  </si>
  <si>
    <t xml:space="preserve">Руль Gembird STR-ShockForce; dual vIbration; USB</t>
  </si>
  <si>
    <t xml:space="preserve">24017  </t>
  </si>
  <si>
    <t xml:space="preserve">Руль Gembird STRW1-VF Wireless 2.4GHz; steering wheel with vibration; USB</t>
  </si>
  <si>
    <t xml:space="preserve">КТ01141</t>
  </si>
  <si>
    <t xml:space="preserve">Руль GENIUS Speed TweenWheel F1; механизм "обратной связи"; USB; (31620029100)</t>
  </si>
  <si>
    <t xml:space="preserve">27825  </t>
  </si>
  <si>
    <t xml:space="preserve">Руль GENIUS STR-FFB2 Feedback; vibration; механизм "обратной связи"; USB</t>
  </si>
  <si>
    <t xml:space="preserve">30130  </t>
  </si>
  <si>
    <t xml:space="preserve">Руль GENIUS STR-SHOCKFORCE-M; dual vibration; PS2/XBOX; USB</t>
  </si>
  <si>
    <t xml:space="preserve">28025  </t>
  </si>
  <si>
    <t xml:space="preserve">Руль LOGITECH MOMO Racing Force; +КПП; механизм "обратной связи"; USB</t>
  </si>
  <si>
    <t xml:space="preserve">30576  </t>
  </si>
  <si>
    <t xml:space="preserve">Руль LOGITECH WingMan Formula Force EX; механизм "обратной связи"; LOGITECH</t>
  </si>
  <si>
    <t xml:space="preserve">27036  </t>
  </si>
  <si>
    <t xml:space="preserve">Руль LOGITECH WingMan Formula Vibration Feedback; механизм "обратной связи"; USB</t>
  </si>
  <si>
    <t xml:space="preserve">27941  </t>
  </si>
  <si>
    <t xml:space="preserve">Руль SPEED LINK PC 2in1 Silver Lightning Wheel (SL-6682)</t>
  </si>
  <si>
    <t xml:space="preserve">КТ01277</t>
  </si>
  <si>
    <t xml:space="preserve"> Геймпады</t>
  </si>
  <si>
    <t xml:space="preserve">30224 Геймпад SPEED LINK PC Strike2 silver (SL-6535-SSV)</t>
  </si>
  <si>
    <t xml:space="preserve">КТ00954</t>
  </si>
  <si>
    <t xml:space="preserve">30228 Геймпад SPEED LINK PC Devolution Pad wireless, transparent white, (SL-6560-TWT)</t>
  </si>
  <si>
    <t xml:space="preserve">КТ00952</t>
  </si>
  <si>
    <t xml:space="preserve">30612 Геймпад SPEED LINK PC ThunderStrike Gamepad silver (SL-6542)</t>
  </si>
  <si>
    <t xml:space="preserve">КТ00960</t>
  </si>
  <si>
    <t xml:space="preserve">30779 Геймпад SPEED LINK PC Strike2 transparent green (SL-6535-TGN)</t>
  </si>
  <si>
    <t xml:space="preserve">КТ00957</t>
  </si>
  <si>
    <t xml:space="preserve">30781 Геймпад SPEED LINK PC Strike2 transparent blue (SL-6535-TBE)</t>
  </si>
  <si>
    <t xml:space="preserve">КТ00955</t>
  </si>
  <si>
    <t xml:space="preserve">Геймпад Gembird JPD-DualForce; USB</t>
  </si>
  <si>
    <t xml:space="preserve">24019  </t>
  </si>
  <si>
    <t xml:space="preserve">Геймпад Gembird JPD-FreeForce; беспроводной; USB</t>
  </si>
  <si>
    <t xml:space="preserve">28159  </t>
  </si>
  <si>
    <t xml:space="preserve">Геймпад Gembird JPD-FreeForce; механизм "обратной связи" вибро; (JPD-FFB); USB</t>
  </si>
  <si>
    <t xml:space="preserve">КТ01505</t>
  </si>
  <si>
    <t xml:space="preserve">Геймпад Gembird JPD-ShockForce; USB</t>
  </si>
  <si>
    <t xml:space="preserve">24429  </t>
  </si>
  <si>
    <t xml:space="preserve">Геймпад GENIUS MaxFire MiniPad V2; USB</t>
  </si>
  <si>
    <t xml:space="preserve">27155  </t>
  </si>
  <si>
    <t xml:space="preserve">Геймпад GENIUS MaxFire Pandora Pro; USB</t>
  </si>
  <si>
    <t xml:space="preserve">30730  </t>
  </si>
  <si>
    <t xml:space="preserve">Геймпад LOGITECH Chillstream Controller; USB</t>
  </si>
  <si>
    <t xml:space="preserve">25192  </t>
  </si>
  <si>
    <t xml:space="preserve">Геймпад LOGITECH WingMan Dual Action GamePad; USB; (963292-1914)</t>
  </si>
  <si>
    <t xml:space="preserve">28408  </t>
  </si>
  <si>
    <t xml:space="preserve">Геймпад LOGITECH WingMan Precision; USB; (963335-0914)</t>
  </si>
  <si>
    <t xml:space="preserve">24236  </t>
  </si>
  <si>
    <t xml:space="preserve">Геймпад LOGITECH WingMan Rumble Pad II; USB</t>
  </si>
  <si>
    <t xml:space="preserve">26866  </t>
  </si>
  <si>
    <t xml:space="preserve">Геймпад LOGITECH WingMan Rumble Pad II; беспроводной; USB; (963326-0914)</t>
  </si>
  <si>
    <t xml:space="preserve">29538  </t>
  </si>
  <si>
    <t xml:space="preserve"> Джойстики</t>
  </si>
  <si>
    <t xml:space="preserve">30229 Джойстик SPEED LINK PC Cougar Pro Vibration Flightstick (SL-6631)</t>
  </si>
  <si>
    <t xml:space="preserve">КТ00961</t>
  </si>
  <si>
    <t xml:space="preserve">30778 Джойстик SPEED LINK PC Dark Tornado Joystick (SL-6632)</t>
  </si>
  <si>
    <t xml:space="preserve">КТ00962</t>
  </si>
  <si>
    <t xml:space="preserve">Джойстик Gembird JSK-420; USB</t>
  </si>
  <si>
    <t xml:space="preserve">25470  </t>
  </si>
  <si>
    <t xml:space="preserve">Джойстик Gembird JSK-421 USB; механизм "обратной связи"+вибро</t>
  </si>
  <si>
    <t xml:space="preserve">КТ00194</t>
  </si>
  <si>
    <t xml:space="preserve">Джойстик GENIUS F-16; USB</t>
  </si>
  <si>
    <t xml:space="preserve">30630  </t>
  </si>
  <si>
    <t xml:space="preserve">Джойстик GENIUS F-23 Flight 2000; Digital; USB</t>
  </si>
  <si>
    <t xml:space="preserve">30705  </t>
  </si>
  <si>
    <t xml:space="preserve">Джойстик LOGITECH Freedom 2.4; беспроводный; USB; (963283-0914)</t>
  </si>
  <si>
    <t xml:space="preserve">27930  </t>
  </si>
  <si>
    <t xml:space="preserve">Джойстик LOGITECH WingMan Attack 3; USB; (963291-0914)</t>
  </si>
  <si>
    <t xml:space="preserve">29578  </t>
  </si>
  <si>
    <t xml:space="preserve">Джойстик LOGITECH WingMan Extreme 3D Pro; USB; (963290-0914)</t>
  </si>
  <si>
    <t xml:space="preserve">28203  </t>
  </si>
  <si>
    <t xml:space="preserve">Джойстик LOGITECH WingMan Force 3D Pro; USB; (963352-0914)</t>
  </si>
  <si>
    <t xml:space="preserve">26190  </t>
  </si>
  <si>
    <t xml:space="preserve">Джойстик SPEED LINK PC Black Widow Flightstick (SL-6640)</t>
  </si>
  <si>
    <t xml:space="preserve">КТ01425</t>
  </si>
  <si>
    <t xml:space="preserve"> Коврики</t>
  </si>
  <si>
    <t xml:space="preserve">Коврик CYBER SNIPA Aluminium; Сумка для переноски в комплекте; 305x225x5мм; (CSMPTR01)</t>
  </si>
  <si>
    <t xml:space="preserve">КТ02231</t>
  </si>
  <si>
    <t xml:space="preserve">Коврик CYBER SNIPA Micro-Fibre Mouse Matt - Eye; 380 х 295x4 mm (Opti-Fibre);  (CSMM03)</t>
  </si>
  <si>
    <t xml:space="preserve">КТ02230</t>
  </si>
  <si>
    <t xml:space="preserve">Коврик CYBER SNIPA Micro-Fibre Mouse Matt - Snipa; 380 х 295x4 mm (Opti-Fibre);  (CSMM02)</t>
  </si>
  <si>
    <t xml:space="preserve">КТ02227</t>
  </si>
  <si>
    <t xml:space="preserve">EVERGLIDE</t>
  </si>
  <si>
    <t xml:space="preserve">Коврик EVERGLIDE Titan Monster Mat Fnatic Edition; (Fibertek); 444x355х4.3мм; </t>
  </si>
  <si>
    <t xml:space="preserve">КТ02235</t>
  </si>
  <si>
    <t xml:space="preserve">Func</t>
  </si>
  <si>
    <t xml:space="preserve">Коврик FUNC F-Series X-Large; 17"x11"; Rough Texture; (F-30R-X)</t>
  </si>
  <si>
    <t xml:space="preserve">16651  </t>
  </si>
  <si>
    <t xml:space="preserve">Коврик FUNC F-Series X-Large; 17"x11"; Smooth Texture; (F-10S-X)</t>
  </si>
  <si>
    <t xml:space="preserve">16555  </t>
  </si>
  <si>
    <t xml:space="preserve">Коврик FUNC sUrface 1030; 292x241; двустороний; алюминивая основа; зажимы для кабеля мышки;+ алюминиевый бокс</t>
  </si>
  <si>
    <t xml:space="preserve">17913  </t>
  </si>
  <si>
    <t xml:space="preserve">ICE.MAT</t>
  </si>
  <si>
    <t xml:space="preserve">Коврик ICE.MAT_ER ICEMAT 2nd Edition; Green; 250x300; стекло</t>
  </si>
  <si>
    <t xml:space="preserve">26770  </t>
  </si>
  <si>
    <t xml:space="preserve">Коврик ICE.MAT_ER ICEMAT 2nd Edition; Purple; 250x300; стекло</t>
  </si>
  <si>
    <t xml:space="preserve">26769  </t>
  </si>
  <si>
    <t xml:space="preserve">Коврик ICE.MAT_ER ICEMAT 2nd Edition; Red; 250x300; стекло</t>
  </si>
  <si>
    <t xml:space="preserve">27085  </t>
  </si>
  <si>
    <t xml:space="preserve">Коврик ICE.MAT_ER ICEMAT 2nd Edition; Silver; 250x300; стекло</t>
  </si>
  <si>
    <t xml:space="preserve">26773  </t>
  </si>
  <si>
    <t xml:space="preserve">Коврик ICE.MAT_ER ICEMAT 2nd Edition; White; 250x300; стекло</t>
  </si>
  <si>
    <t xml:space="preserve">26771  </t>
  </si>
  <si>
    <t xml:space="preserve">Коврик RAZER Mantis Control Mat; 444x355x4.3; Speed; плетеная ткань+резиновая основа; (RZ02-060200-R1M1)</t>
  </si>
  <si>
    <t xml:space="preserve">30060  </t>
  </si>
  <si>
    <t xml:space="preserve">Коврик RAZER Mantis Speed Mat; 444x355x4.3; Speed; плетеная ткань+резиновая основа; (RZ02-00060100-R1M1)</t>
  </si>
  <si>
    <t xml:space="preserve">25226  </t>
  </si>
  <si>
    <t xml:space="preserve">Коврик RAZER Pro Solutions ProPad; двухсторонний; 265x330x2.5; Speed/Control; алюминиево-пластиковый; (RP02-010102-R1M1)</t>
  </si>
  <si>
    <t xml:space="preserve">23879  </t>
  </si>
  <si>
    <t xml:space="preserve">28012  </t>
  </si>
  <si>
    <t xml:space="preserve">STEEL PAD</t>
  </si>
  <si>
    <t xml:space="preserve">Коврик STEEL 5L AoE; 380х280; ткань+пластик+резиновые элементы</t>
  </si>
  <si>
    <t xml:space="preserve">23399  </t>
  </si>
  <si>
    <t xml:space="preserve">Коврик STEEL 5L; 380х280; ткань+пластик+резиновые элементы</t>
  </si>
  <si>
    <t xml:space="preserve">23400  </t>
  </si>
  <si>
    <t xml:space="preserve">Коврик STEELPAD SX PRO GAMING + рукавичка STEEL Game Glove; (29909)</t>
  </si>
  <si>
    <t xml:space="preserve">29842  </t>
  </si>
  <si>
    <t xml:space="preserve">Коврик STEELPAD SX PRO GAMING; (29909)</t>
  </si>
  <si>
    <t xml:space="preserve">29567  </t>
  </si>
  <si>
    <t xml:space="preserve">Tucano</t>
  </si>
  <si>
    <t xml:space="preserve">Коврик для мыши Tucano Capuchino (MPDEL-025)</t>
  </si>
  <si>
    <t xml:space="preserve">07440  </t>
  </si>
  <si>
    <t xml:space="preserve">Коврик для мыши Tucano Delicatessen TE" (MPDEL-209)</t>
  </si>
  <si>
    <t xml:space="preserve">15682  </t>
  </si>
  <si>
    <t xml:space="preserve">Коврик для мыши Tucano Natura Bulldog (MPDEL-212)</t>
  </si>
  <si>
    <t xml:space="preserve">19080  </t>
  </si>
  <si>
    <t xml:space="preserve">Коврик для мыши Tucano Natura Chick (MPDEL-206)</t>
  </si>
  <si>
    <t xml:space="preserve">19079  </t>
  </si>
  <si>
    <t xml:space="preserve">Коврик для мыши Tucano Natura Foca (MPDEL-215)</t>
  </si>
  <si>
    <t xml:space="preserve">19078  </t>
  </si>
  <si>
    <t xml:space="preserve">Коврик для мыши Tucano Natura Kitty (MPDEL-163)</t>
  </si>
  <si>
    <t xml:space="preserve">15683  </t>
  </si>
  <si>
    <t xml:space="preserve">Коврик для мыши Tucano Natura Pinguini (MPDEL-214)</t>
  </si>
  <si>
    <t xml:space="preserve">19598  </t>
  </si>
  <si>
    <t xml:space="preserve">Verbatim и аналоги</t>
  </si>
  <si>
    <t xml:space="preserve">Коврик c 3-Dкартинкой MP-3DPicture, 5мм</t>
  </si>
  <si>
    <t xml:space="preserve">22134  </t>
  </si>
  <si>
    <t xml:space="preserve">Коврик MP-PICTURE; Пластиковый с рисунком; Основа - EVA</t>
  </si>
  <si>
    <t xml:space="preserve">КТ00197</t>
  </si>
  <si>
    <t xml:space="preserve">X-Ray</t>
  </si>
  <si>
    <t xml:space="preserve">Коврик X-RAY Aqua3; Black; Neoprene-rubber; 400x280x3mm </t>
  </si>
  <si>
    <t xml:space="preserve">КТ01421</t>
  </si>
  <si>
    <t xml:space="preserve">Х-RAY Thunder8; Black; двухсторонний; 290х236x4.2; Hi-Tech материал; съемные крепления для провода; упаковка из олова</t>
  </si>
  <si>
    <t xml:space="preserve">27270  </t>
  </si>
  <si>
    <t xml:space="preserve">Х-RAY Thunder8; Blue; двухсторонний; 290х236x4.2; Hi-Tech материал; съемные крепления для провода; упаковка из олова</t>
  </si>
  <si>
    <t xml:space="preserve">27272  </t>
  </si>
  <si>
    <t xml:space="preserve">Х-RAY Thunder8; Green; двухсторонний; 290х236x4.2; Hi-Tech материал; съемные крепления для провода; упаковка из олова</t>
  </si>
  <si>
    <t xml:space="preserve">25802  </t>
  </si>
  <si>
    <t xml:space="preserve">Х-RAY Thunder8; Orange; двухсторонний; 290х236x4.2; Hi-Tech материал; съемные крепления для провода; упаковка из олова</t>
  </si>
  <si>
    <t xml:space="preserve">27256  </t>
  </si>
  <si>
    <t xml:space="preserve">Х-RAY Thunder9 BK1; двухсторонний; 290х236x4.2; Hi-Tech материал; съемные крепления для провода; упаковка из олова</t>
  </si>
  <si>
    <t xml:space="preserve">30058  </t>
  </si>
  <si>
    <t xml:space="preserve">Х-RAY Thunder9 BK2; двухсторонний; 290х236x4.2; Hi-Tech материал; съемные крепления для провода; упаковка из олова</t>
  </si>
  <si>
    <t xml:space="preserve">30057  </t>
  </si>
  <si>
    <t xml:space="preserve">Х-RAY Thunder9 BL1; двухсторонний; 290х236x4.2; Blue; Hi-Tech материал; съемные крепления для провода; упаковка из олова</t>
  </si>
  <si>
    <t xml:space="preserve">КТ01422</t>
  </si>
  <si>
    <t xml:space="preserve">Х-RAY Thunder9 BL2; двухсторонний; 290х236x4.2; Blue; Hi-Tech материал; съемные крепления для провода; упаковка из олова</t>
  </si>
  <si>
    <t xml:space="preserve">КТ01423</t>
  </si>
  <si>
    <t xml:space="preserve">Коврик для ноутбука (CP003)</t>
  </si>
  <si>
    <t xml:space="preserve">10734  </t>
  </si>
  <si>
    <t xml:space="preserve">Пластиковые</t>
  </si>
  <si>
    <t xml:space="preserve">Двухсторонний коврик - держатель, от Neodrive</t>
  </si>
  <si>
    <t xml:space="preserve">КТ00165</t>
  </si>
  <si>
    <t xml:space="preserve">Коврик MP-NR пластиковый с рисунком, основа - natural rubber Gembird</t>
  </si>
  <si>
    <t xml:space="preserve">16284  </t>
  </si>
  <si>
    <t xml:space="preserve">Коврик MP-V1 (аналог ковра Вербатим) Gembird</t>
  </si>
  <si>
    <t xml:space="preserve">16283  </t>
  </si>
  <si>
    <t xml:space="preserve">Пробковые</t>
  </si>
  <si>
    <t xml:space="preserve">Коврик пробковый "Стандарт"</t>
  </si>
  <si>
    <t xml:space="preserve">22370  </t>
  </si>
  <si>
    <t xml:space="preserve">Коврик пробковый 18х20см;"Прорезинненый"; толщина 2мм.; Grey Green</t>
  </si>
  <si>
    <t xml:space="preserve">КТ01218</t>
  </si>
  <si>
    <t xml:space="preserve">Коврик пробковый 18х20см;"Прорезинненый"; толщина 3мм.; Grey Green</t>
  </si>
  <si>
    <t xml:space="preserve">КТ01219</t>
  </si>
  <si>
    <t xml:space="preserve">Коврик пробковый 20х22см, "Прорезиненный", мелкая с доб. рез. крошка (Grey Green); (P-2022)</t>
  </si>
  <si>
    <t xml:space="preserve">21411  </t>
  </si>
  <si>
    <t xml:space="preserve">Коврик пробковый 20х22см, "Прорезиненный"; 3mm; мелкая с доб. рез. крошка (Grey Green); (P-2022)</t>
  </si>
  <si>
    <t xml:space="preserve">КТ01735</t>
  </si>
  <si>
    <t xml:space="preserve">Коврик пробковый 20х23см, "Техас"; крупная крошка, Beech; (T-2023)</t>
  </si>
  <si>
    <t xml:space="preserve">21410  </t>
  </si>
  <si>
    <t xml:space="preserve">Коврик пробковый 20х23см, мелкая крошка, Gray (антистатичен, кромка коврика не загибается вверх); (Ц-2023)</t>
  </si>
  <si>
    <t xml:space="preserve">22185  </t>
  </si>
  <si>
    <t xml:space="preserve">Тканевые</t>
  </si>
  <si>
    <t xml:space="preserve">Коврик A4-X7-500 MP; повышает скорость и точность при игре и работе; Размеры:437x400x3mm</t>
  </si>
  <si>
    <t xml:space="preserve">КТ00196</t>
  </si>
  <si>
    <t xml:space="preserve">Коврик MP-GEL гелевый</t>
  </si>
  <si>
    <t xml:space="preserve">20067  </t>
  </si>
  <si>
    <t xml:space="preserve">Коврик для мыши GEL WF01, гелевый маленький</t>
  </si>
  <si>
    <t xml:space="preserve">22581  </t>
  </si>
  <si>
    <t xml:space="preserve">Коврик матерчатый; качественный</t>
  </si>
  <si>
    <t xml:space="preserve">КТ01221</t>
  </si>
  <si>
    <t xml:space="preserve">Коврик тканевый MP-A1B1; Black; качественный</t>
  </si>
  <si>
    <t xml:space="preserve">14656  </t>
  </si>
  <si>
    <t xml:space="preserve">Коврик тканевый MP-A1B1; качественный</t>
  </si>
  <si>
    <t xml:space="preserve">22015  </t>
  </si>
  <si>
    <t xml:space="preserve"> Кабели</t>
  </si>
  <si>
    <t xml:space="preserve"> USB, Fire Wire(IEEE1394), USB (IEEE1294), LPT</t>
  </si>
  <si>
    <t xml:space="preserve">Кабель HDMI A-&gt;C (mini); 1.8m; золотистые коннекторы; блистер; v1.3; Viewcon (VD091)</t>
  </si>
  <si>
    <t xml:space="preserve">21947  </t>
  </si>
  <si>
    <t xml:space="preserve">Кабель IEEE1394; 4/4; (3м)</t>
  </si>
  <si>
    <t xml:space="preserve">21689  </t>
  </si>
  <si>
    <t xml:space="preserve">Кабель IEEE1394; 6/4; (0,5м)</t>
  </si>
  <si>
    <t xml:space="preserve">20754  </t>
  </si>
  <si>
    <t xml:space="preserve">Кабель IEEE1394; 6/4; (2м)</t>
  </si>
  <si>
    <t xml:space="preserve">18089  </t>
  </si>
  <si>
    <t xml:space="preserve">Кабель IEEE1394; 6/4; (3м)</t>
  </si>
  <si>
    <t xml:space="preserve">КТ01138</t>
  </si>
  <si>
    <t xml:space="preserve">Кабель IEEE1394; 6/6; (2м)</t>
  </si>
  <si>
    <t xml:space="preserve">13694  </t>
  </si>
  <si>
    <t xml:space="preserve">Кабель USB 1.1 (4,5м); CC-USB-AMBM-15</t>
  </si>
  <si>
    <t xml:space="preserve">23172  </t>
  </si>
  <si>
    <t xml:space="preserve">Кабель USB 2.0 (1,8 м) AM/BM с ферритовым фильтром; Maxxtro</t>
  </si>
  <si>
    <t xml:space="preserve">33495  </t>
  </si>
  <si>
    <t xml:space="preserve">Кабель USB 2.0 (1,8м); Belkin Pro Series; (F3U133B06)</t>
  </si>
  <si>
    <t xml:space="preserve">19881  </t>
  </si>
  <si>
    <t xml:space="preserve">Кабель USB 2.0 (3,0 м) AM/BM с ферритовым фильтром; Maxxtro</t>
  </si>
  <si>
    <t xml:space="preserve">33496  </t>
  </si>
  <si>
    <t xml:space="preserve">Кабель USB 2.0 (3,0м); Belkin Pro Series; (F3U133b10)</t>
  </si>
  <si>
    <t xml:space="preserve">18788  </t>
  </si>
  <si>
    <t xml:space="preserve">Кабель USB 2.0 (3,0м); U-AMBM-10; Черного цвета " Professional"</t>
  </si>
  <si>
    <t xml:space="preserve">КТ01636</t>
  </si>
  <si>
    <t xml:space="preserve">Кабель USB 2.0 (4,5м); CC-USB2-AMBM-15</t>
  </si>
  <si>
    <t xml:space="preserve">16976  </t>
  </si>
  <si>
    <t xml:space="preserve">Кабель USB 2.0 (4,5м); CC-USB2-AMBM-15; с ферритовым фильтром; (AA01002)</t>
  </si>
  <si>
    <t xml:space="preserve">20971  </t>
  </si>
  <si>
    <t xml:space="preserve">Кабель USB 2.0 (4,5м); UF-AMBM-15; с ферритовым фильтром; Maxxtro</t>
  </si>
  <si>
    <t xml:space="preserve">КТ01560</t>
  </si>
  <si>
    <t xml:space="preserve">Кабель для принтера Bitronics 1,8 м</t>
  </si>
  <si>
    <t xml:space="preserve">14159  </t>
  </si>
  <si>
    <t xml:space="preserve">Кабель для принтера Bitronics 3 м</t>
  </si>
  <si>
    <t xml:space="preserve">14298  </t>
  </si>
  <si>
    <t xml:space="preserve">Кабель соединительный CC-USB-AM4P-6 mini USB; (1,8м)</t>
  </si>
  <si>
    <t xml:space="preserve">23235  </t>
  </si>
  <si>
    <t xml:space="preserve">Кабель соединительный USB 2.0 A-&gt;M; 5PM; (1,8м)</t>
  </si>
  <si>
    <t xml:space="preserve">22020  </t>
  </si>
  <si>
    <t xml:space="preserve">Кабель соединительный USB 2.0 A-&gt;M; 5PM; c ферритовым фильтром; (1,8м)</t>
  </si>
  <si>
    <t xml:space="preserve">17444  </t>
  </si>
  <si>
    <t xml:space="preserve">Кабель соединительный USB A-&gt;M; 4PM; (1,8м)</t>
  </si>
  <si>
    <t xml:space="preserve">16887  </t>
  </si>
  <si>
    <t xml:space="preserve">Кабель соединительный USB2.0-D/NLINK; 480Mbps; (1,5м)</t>
  </si>
  <si>
    <t xml:space="preserve">21318  </t>
  </si>
  <si>
    <t xml:space="preserve">Кабель соединительный Viewcon VA046; USB; AM-8P; mini USB Canon</t>
  </si>
  <si>
    <t xml:space="preserve">КТ01143</t>
  </si>
  <si>
    <t xml:space="preserve">Кабель соединительный Viewcon VA048; USB; AM-8P; mini USB Olympus</t>
  </si>
  <si>
    <t xml:space="preserve">КТ01144</t>
  </si>
  <si>
    <t xml:space="preserve">Конвертер USB to LPT (IEEE1284); (CUM360)</t>
  </si>
  <si>
    <t xml:space="preserve">КТ01148</t>
  </si>
  <si>
    <t xml:space="preserve">Конвертер VE042 USB to COM 2.0</t>
  </si>
  <si>
    <t xml:space="preserve">КТ01150</t>
  </si>
  <si>
    <t xml:space="preserve">Конвертер VE066 USB to COM 1.1</t>
  </si>
  <si>
    <t xml:space="preserve">КТ01151</t>
  </si>
  <si>
    <t xml:space="preserve">Конвертер VEN09 USB to COM</t>
  </si>
  <si>
    <t xml:space="preserve">КТ01152</t>
  </si>
  <si>
    <t xml:space="preserve">Конвертер VEN24 USB to COM 2.0</t>
  </si>
  <si>
    <t xml:space="preserve">КТ01153</t>
  </si>
  <si>
    <t xml:space="preserve">Удлинитель USB 1.1; A-&gt;F; (5м)</t>
  </si>
  <si>
    <t xml:space="preserve">14305  </t>
  </si>
  <si>
    <t xml:space="preserve">Удлинитель USB 2.0 (1,8 м); CC-USB2-AMAF-6 с ферритовым фильтром</t>
  </si>
  <si>
    <t xml:space="preserve">20956  </t>
  </si>
  <si>
    <t xml:space="preserve">Удлинитель USB 2.0 (3,0 м) AM/AF с ферритовым фильтром; Maxxtro </t>
  </si>
  <si>
    <t xml:space="preserve">33497  </t>
  </si>
  <si>
    <t xml:space="preserve">Удлинитель USB 2.0 (3м); CC-USB2-AMAF-10</t>
  </si>
  <si>
    <t xml:space="preserve">22595  </t>
  </si>
  <si>
    <t xml:space="preserve">Удлинитель USB 2.0 (4.5м); AMAF-15-USB2.0; с ферритовым фильтром; Maxxtro</t>
  </si>
  <si>
    <t xml:space="preserve">КТ01635</t>
  </si>
  <si>
    <t xml:space="preserve">Удлинитель USB 2.0 (5м); AMAF-15-USB2.0</t>
  </si>
  <si>
    <t xml:space="preserve">14952  </t>
  </si>
  <si>
    <t xml:space="preserve"> Кабели сетевые (питания)</t>
  </si>
  <si>
    <t xml:space="preserve">Кабель питания (1,8м)</t>
  </si>
  <si>
    <t xml:space="preserve">14301  </t>
  </si>
  <si>
    <t xml:space="preserve">Кабель питания (1,8м); отечественная вилка</t>
  </si>
  <si>
    <t xml:space="preserve">КТ01145</t>
  </si>
  <si>
    <t xml:space="preserve">Кабель питания (3.0м)</t>
  </si>
  <si>
    <t xml:space="preserve">20253  </t>
  </si>
  <si>
    <t xml:space="preserve">Кабель питания (4,5м)</t>
  </si>
  <si>
    <t xml:space="preserve">13780  </t>
  </si>
  <si>
    <t xml:space="preserve">Кабель питания монитор-&gt;сист.блок (1,8м)</t>
  </si>
  <si>
    <t xml:space="preserve">14302  </t>
  </si>
  <si>
    <t xml:space="preserve">Кабель питания монитор-&gt;сист.блок (3,0м)</t>
  </si>
  <si>
    <t xml:space="preserve">14612  </t>
  </si>
  <si>
    <t xml:space="preserve">Кабель питания; Y-cable; (1,8м)</t>
  </si>
  <si>
    <t xml:space="preserve">КТ01139</t>
  </si>
  <si>
    <t xml:space="preserve">Переходник питания для видеокарт 6pin</t>
  </si>
  <si>
    <t xml:space="preserve">21643  </t>
  </si>
  <si>
    <t xml:space="preserve">Удлинитель питания 24pin(мама)-&gt;24pin(папа); 20см; (4P 20 MAIN)</t>
  </si>
  <si>
    <t xml:space="preserve">20677  </t>
  </si>
  <si>
    <t xml:space="preserve">Удлинитель питания 24pin+4pin(мама)-&gt;24pin+4pin(папа); 20см; (23822)</t>
  </si>
  <si>
    <t xml:space="preserve">20676  </t>
  </si>
  <si>
    <t xml:space="preserve">Удлинитель питания 4pin(мама)-&gt;4pin(папа); 20см; (22932)</t>
  </si>
  <si>
    <t xml:space="preserve">20675  </t>
  </si>
  <si>
    <t xml:space="preserve"> Кабели HDD, FDD</t>
  </si>
  <si>
    <t xml:space="preserve">Дополнительная панель для материнской платы E-SATA; 1port</t>
  </si>
  <si>
    <t xml:space="preserve">КТ01149</t>
  </si>
  <si>
    <t xml:space="preserve">Кабель ESATA F/F; Viewcon; 100cm; VS003</t>
  </si>
  <si>
    <t xml:space="preserve">КТ02394</t>
  </si>
  <si>
    <t xml:space="preserve">Кабель SATA; (50см)</t>
  </si>
  <si>
    <t xml:space="preserve">19999  </t>
  </si>
  <si>
    <t xml:space="preserve">Кабель SATA-DATA; Serial ATA; 100cm; XL</t>
  </si>
  <si>
    <t xml:space="preserve">КТ01897</t>
  </si>
  <si>
    <t xml:space="preserve">Шлейф FDD; 2 IDC разъема</t>
  </si>
  <si>
    <t xml:space="preserve">16004  </t>
  </si>
  <si>
    <t xml:space="preserve">Шлейф IDEx2</t>
  </si>
  <si>
    <t xml:space="preserve">18501  </t>
  </si>
  <si>
    <t xml:space="preserve">Шлейф UDMA 66; (0,45м)</t>
  </si>
  <si>
    <t xml:space="preserve">18500  </t>
  </si>
  <si>
    <t xml:space="preserve">Кабели для монитора</t>
  </si>
  <si>
    <t xml:space="preserve">Кабель DVI-D (1,8м); Dual Link; digital; (CC-DVI2-6)</t>
  </si>
  <si>
    <t xml:space="preserve">15967  </t>
  </si>
  <si>
    <t xml:space="preserve">Кабель DVI-D (3,0м); Single Link; digital; (CC-DVI-10)</t>
  </si>
  <si>
    <t xml:space="preserve">21118  </t>
  </si>
  <si>
    <t xml:space="preserve">Кабель DVI-D (5м); Single Link; 18/18</t>
  </si>
  <si>
    <t xml:space="preserve">16282  </t>
  </si>
  <si>
    <t xml:space="preserve">Кабель HDMI-&gt;DVI (1,8м); золотистые коннекторы; Viewcon; (VD078)</t>
  </si>
  <si>
    <t xml:space="preserve">17688  </t>
  </si>
  <si>
    <t xml:space="preserve">Кабель HDMI-&gt;HDMI (1,8м); золотистые коннекторы; Viewcon; (VD080)</t>
  </si>
  <si>
    <t xml:space="preserve">17543  </t>
  </si>
  <si>
    <t xml:space="preserve">Кабель HDMI-&gt;HDMI (1,8м); золотистые коннекторы; Viewcon; (VD084)</t>
  </si>
  <si>
    <t xml:space="preserve">20000  </t>
  </si>
  <si>
    <t xml:space="preserve">Кабель VGA (10м); Premium; Dual Shielded VGA 15M/15M; (PPVGA-10m)</t>
  </si>
  <si>
    <t xml:space="preserve">КТ01142</t>
  </si>
  <si>
    <t xml:space="preserve">Кабель VGA (20м); Premium; (PPVGA-20m)</t>
  </si>
  <si>
    <t xml:space="preserve">22129  </t>
  </si>
  <si>
    <t xml:space="preserve">Кабель VGA (3,0м); Premium; (PPVGA-10): с двумя ферритовыми кольцами</t>
  </si>
  <si>
    <t xml:space="preserve">КТ02038</t>
  </si>
  <si>
    <t xml:space="preserve">Кабель VGA-BNC (1,8м); Premium; CC-PVGA-BNC; HD15M/ 5*BNC </t>
  </si>
  <si>
    <t xml:space="preserve">КТ02043</t>
  </si>
  <si>
    <t xml:space="preserve">Переходник DVI-D(папа)-&gt;HDMI(мама)</t>
  </si>
  <si>
    <t xml:space="preserve">20246  </t>
  </si>
  <si>
    <t xml:space="preserve">Переходник VGA(мама)-&gt;DVI-D(папа)</t>
  </si>
  <si>
    <t xml:space="preserve">20245  </t>
  </si>
  <si>
    <t xml:space="preserve">Переходник для компонентного выхода S-vidOut; Y-Pt-Pb/AV</t>
  </si>
  <si>
    <t xml:space="preserve">20244  </t>
  </si>
  <si>
    <t xml:space="preserve">Переходник для компонентного выхода Y-Pt-Pb/AV</t>
  </si>
  <si>
    <t xml:space="preserve">20856  </t>
  </si>
  <si>
    <t xml:space="preserve">Удлинитель для монитора (1,8м); с фильтром; (PVGAX-6)</t>
  </si>
  <si>
    <t xml:space="preserve">14300  </t>
  </si>
  <si>
    <t xml:space="preserve">Удлинитель для монитора (3,0м); с фильтром; (PVGAX-10)</t>
  </si>
  <si>
    <t xml:space="preserve">22313  </t>
  </si>
  <si>
    <t xml:space="preserve">Удлинитель для монитора (5,0м); с двумя ферритовыми фильтрами; (CC-PPVGAX)</t>
  </si>
  <si>
    <t xml:space="preserve">22066  </t>
  </si>
  <si>
    <t xml:space="preserve"> Другие</t>
  </si>
  <si>
    <t xml:space="preserve">Аудиокабель</t>
  </si>
  <si>
    <t xml:space="preserve">14297  </t>
  </si>
  <si>
    <t xml:space="preserve">Дополнительная панель для материнской платы USB 2ports</t>
  </si>
  <si>
    <t xml:space="preserve">33942  </t>
  </si>
  <si>
    <t xml:space="preserve">Конвертер Gembird Super Joy Box7; для подключ. игровых манипуляторов joypad, joystick or steering wheel через USB</t>
  </si>
  <si>
    <t xml:space="preserve">КТ01147</t>
  </si>
  <si>
    <t xml:space="preserve">Переходник DVI-D(папа)-&gt;VGA(мама)</t>
  </si>
  <si>
    <t xml:space="preserve">20881  </t>
  </si>
  <si>
    <t xml:space="preserve"> Униврсальные пульты</t>
  </si>
  <si>
    <t xml:space="preserve">Универсальный пульт ДУ COMPRO K100     </t>
  </si>
  <si>
    <t xml:space="preserve">33139  </t>
  </si>
  <si>
    <t xml:space="preserve">Универсальный пульт ДУ для ПК iMON 2,4G DT; радио</t>
  </si>
  <si>
    <t xml:space="preserve">23402  </t>
  </si>
  <si>
    <t xml:space="preserve">Универсальный пульт ДУ для ПК iMON 2,4G LT; радио</t>
  </si>
  <si>
    <t xml:space="preserve">23401  </t>
  </si>
  <si>
    <t xml:space="preserve">Универсальный пульт ДУ для ПК iMON iNSIDE; Black; IrDA; 3,5"</t>
  </si>
  <si>
    <t xml:space="preserve">24843  </t>
  </si>
  <si>
    <t xml:space="preserve">Универсальный пульт ДУ для ПК iMON iNSIDE; Silver; IrDA; 3,5"</t>
  </si>
  <si>
    <t xml:space="preserve">24368  </t>
  </si>
  <si>
    <t xml:space="preserve">Универсальный пульт ДУ для ПК iMON KNOB; IrDA</t>
  </si>
  <si>
    <t xml:space="preserve">24842  </t>
  </si>
  <si>
    <t xml:space="preserve">Универсальный пульт ДУ для ПК iMON Station; IrDA</t>
  </si>
  <si>
    <t xml:space="preserve">23403  </t>
  </si>
  <si>
    <t xml:space="preserve">Кабели, шлейфы, аксессуары</t>
  </si>
  <si>
    <t xml:space="preserve">Оборудование для клавиатуры/мыши</t>
  </si>
  <si>
    <t xml:space="preserve">KVM-переключатель Viewcon VE252; USB; на 2 ПК; с комплектом кабелей</t>
  </si>
  <si>
    <t xml:space="preserve">КТ01896</t>
  </si>
  <si>
    <t xml:space="preserve">Кабель для KVM-переключателя; EDIMAX; (EK-C30D); 3м</t>
  </si>
  <si>
    <t xml:space="preserve">КТ02347</t>
  </si>
  <si>
    <t xml:space="preserve">Переходник для клавиатуры/мыши USB(папа)-&gt;2хPS/2(мама)</t>
  </si>
  <si>
    <t xml:space="preserve">КТ00229</t>
  </si>
  <si>
    <t xml:space="preserve">Переходник для мыши PS/2(папа)-&gt;USB(мама)</t>
  </si>
  <si>
    <t xml:space="preserve">15463  </t>
  </si>
  <si>
    <t xml:space="preserve">Переходник для мыши USB(папа)-&gt;PS/2(мама)</t>
  </si>
  <si>
    <t xml:space="preserve">КТ00226</t>
  </si>
  <si>
    <t xml:space="preserve"> ПЕЧАТНАЯ ТЕХНИКА</t>
  </si>
  <si>
    <t xml:space="preserve"> Многофункциональные устройства</t>
  </si>
  <si>
    <t xml:space="preserve"> Струйные</t>
  </si>
  <si>
    <t xml:space="preserve">МФУ Canon Pixma MP-160; 22/17стр/мин; 4800x1200/сканер 600х1200dpi; USB 2.0</t>
  </si>
  <si>
    <t xml:space="preserve">28021  </t>
  </si>
  <si>
    <t xml:space="preserve">МФУ Canon Pixma MP-210; 22/17стр/мин; 4800x1200/сканер 1200х2400dpi; прямая печать с камеры; USB 2.0</t>
  </si>
  <si>
    <t xml:space="preserve">26349  </t>
  </si>
  <si>
    <t xml:space="preserve">МФУ Canon Pixma MP-220; 22/17стр/мин; 4800x1200/сканер 600x1200dpi; Кард-ридер,USB 2.0</t>
  </si>
  <si>
    <t xml:space="preserve">30954  </t>
  </si>
  <si>
    <t xml:space="preserve">МФУ Canon Pixma MP-610; 22/17стр/мин; 4800x1200/сканер 1200x2400dpi; кард-ридер; ИК-порт; USB 2.0</t>
  </si>
  <si>
    <t xml:space="preserve">КТ02096</t>
  </si>
  <si>
    <t xml:space="preserve">МФУ Epson Stylus CX4300; 25/19стр/мин; 5760x1440/сканер 600х1200dpi; USB 2.0</t>
  </si>
  <si>
    <t xml:space="preserve">26336  </t>
  </si>
  <si>
    <t xml:space="preserve">МФУ Epson Stylus CX7300; 22/16стр/мин; 4 разд. картриджей; 5760x1440/сканер 1200x2400dpi; USB 2,0</t>
  </si>
  <si>
    <t xml:space="preserve">26369  </t>
  </si>
  <si>
    <t xml:space="preserve">МФУ Epson Stylus CX8300; 22/16стр/мин; 5760x144/сканер 1200x2400dpi; USB 2,0</t>
  </si>
  <si>
    <t xml:space="preserve">27718  </t>
  </si>
  <si>
    <t xml:space="preserve">МФУ Epson Stylus CX9300F; 22/16стр/мин; 5760x144/сканер 1200x2400dpi; факс; USB 2,0</t>
  </si>
  <si>
    <t xml:space="preserve">КТ00167</t>
  </si>
  <si>
    <t xml:space="preserve">МФУ Epson Stylus Photo RX610; 37/38стр/мин; 6 разд. картриджей; 5760x1440/сканер 1200x2400dpi; кард-ридер; печать на CD; ЖК экран 2,5"; USB 2.0</t>
  </si>
  <si>
    <t xml:space="preserve">30090  </t>
  </si>
  <si>
    <t xml:space="preserve">МФУ Epson Stylus Photo RX690; 21/21стр/мин; 5760x1440/сканер 3200x6400dpi; печать на дисках; ЖК-экран; ИК-порт; Bluetooth; US</t>
  </si>
  <si>
    <t xml:space="preserve">29051  </t>
  </si>
  <si>
    <t xml:space="preserve">МФУ Epson Stylus Photo RX700; 20/19стр/мин; 5760x1440.сканер 3200x6400dpi; печать на дисках; кардридер; печать с камеры и карты памяти; ЖК-экран; USB</t>
  </si>
  <si>
    <t xml:space="preserve">25750  </t>
  </si>
  <si>
    <t xml:space="preserve">МФУ HP OfficeJet 5610; 20/17стр/мин; 1200x1200/сканер 1200x2400dpi; факс; USB 2.0</t>
  </si>
  <si>
    <t xml:space="preserve">27556  </t>
  </si>
  <si>
    <t xml:space="preserve">МФУ HP OfficeJet J5783; 34/8стр/мин; 4800x1200/сканер 2400x4800dpi; до 3000 стр/мес; USB 2.0</t>
  </si>
  <si>
    <t xml:space="preserve">24322  </t>
  </si>
  <si>
    <t xml:space="preserve">МФУ HP PSC C6183; 32/18стр/мин; 4800x1200/сканер 4800x4800dpi; до 3000 стр/мес; USB 2.0</t>
  </si>
  <si>
    <t xml:space="preserve">24253  </t>
  </si>
  <si>
    <t xml:space="preserve">МФУ HP PSC F2180; 17/11стр/мин; 4800х1200/сканер 1200x1200dpi; до 3000 стр/мес; USB 2.0</t>
  </si>
  <si>
    <t xml:space="preserve">24033  </t>
  </si>
  <si>
    <t xml:space="preserve">МФУ HP PSC F4180; 20/14стр/мин; 4800x1200/сканер 1200x2400dpi; USB 2.0</t>
  </si>
  <si>
    <t xml:space="preserve">24321  </t>
  </si>
  <si>
    <t xml:space="preserve">МФУ HP PSC С4183; 30/24стр/мин; 4800х1200/сканер 2400x4800dpi; до 3000 стр/мес; USB 2.0</t>
  </si>
  <si>
    <t xml:space="preserve">27800  </t>
  </si>
  <si>
    <t xml:space="preserve">МФУ HP PSC С5183; 32/31стр/мин; 4800х1200/сканер 2400x4800dpi; до 3000 стр/мес; USB 2.0</t>
  </si>
  <si>
    <t xml:space="preserve">30808  </t>
  </si>
  <si>
    <t xml:space="preserve">Lexmark</t>
  </si>
  <si>
    <t xml:space="preserve">MФУ LEXMARK F4270; 19/10стр/мин; 4800x1200/сканер 600x1200dpi; факс; USB 2.0</t>
  </si>
  <si>
    <t xml:space="preserve">24471  </t>
  </si>
  <si>
    <t xml:space="preserve">МФУ LEXMARK X2500; 22/18стр/мин; 4800x1200/сканер 600x2400dpi; USB 2.0</t>
  </si>
  <si>
    <t xml:space="preserve">26492  </t>
  </si>
  <si>
    <t xml:space="preserve">МФУ LEXMARK X2550; 22/18стр/мин; 4800x1200/сканер 600x2400dpi; USB 2.0</t>
  </si>
  <si>
    <t xml:space="preserve">26493  </t>
  </si>
  <si>
    <t xml:space="preserve">МФУ LEXMARK X4550; 22/18стр/мин; 4800x1200/сканер 600x2400dpi; USB 2.0</t>
  </si>
  <si>
    <t xml:space="preserve">26495  </t>
  </si>
  <si>
    <t xml:space="preserve"> Лазерные</t>
  </si>
  <si>
    <t xml:space="preserve">Монохромные</t>
  </si>
  <si>
    <t xml:space="preserve">МФУ Canon LaserBase MF4018; Black; 20 стр/мин, 600х600/сканер 1200x2400dpi; 32Mb; USB 2.0</t>
  </si>
  <si>
    <t xml:space="preserve">КТ00056</t>
  </si>
  <si>
    <t xml:space="preserve">МФУ Canon LaserBase MF4660 PL</t>
  </si>
  <si>
    <t xml:space="preserve">31856  </t>
  </si>
  <si>
    <t xml:space="preserve">МФУ HP LaserJet 3050; 18стр/мин; 1200x1200/сканер 600x600dpi; до 7000 стр/мес; факс;USB 2.0</t>
  </si>
  <si>
    <t xml:space="preserve">31511  </t>
  </si>
  <si>
    <t xml:space="preserve">МФУ HP LaserJet 3050z; 18стр/мин; 1200x1200/сканер 600x600dpi; до 7000 стр/мес; факс +трубка; USB 2.0</t>
  </si>
  <si>
    <t xml:space="preserve">32063  </t>
  </si>
  <si>
    <t xml:space="preserve">МФУ HP LaserJet M1120; A4; 19стр/мин; 600/сканер1200 dpi (24bit);  32Mb; USB 2.0; CB436A (2000 стр@5%); без кабеля</t>
  </si>
  <si>
    <t xml:space="preserve">КТ01848</t>
  </si>
  <si>
    <t xml:space="preserve">МФУ HP LaserJet M1522n; A4; 23стр/мин; 600/сканер1200 dpi (24bit); 32Mb; USB 2.0</t>
  </si>
  <si>
    <t xml:space="preserve">КТ01620</t>
  </si>
  <si>
    <t xml:space="preserve">Konica Minolta</t>
  </si>
  <si>
    <t xml:space="preserve">МФУ Konica Minolta PagePro 1380 MF - копир/принтер/сканер; А4;20 ppm;1200dpi;32 Мb; GDI.</t>
  </si>
  <si>
    <t xml:space="preserve">32180  </t>
  </si>
  <si>
    <t xml:space="preserve">МФУ SAMSUNG SCX-4200; 16стр/мин; 600х600/сканер 600x2400dpi; USB 2.0</t>
  </si>
  <si>
    <t xml:space="preserve">31141  </t>
  </si>
  <si>
    <t xml:space="preserve">МФУ SAMSUNG SCX-4321; A4; 20 стр/мин; 1200х600dpi; 16 Mb; USB 2.0</t>
  </si>
  <si>
    <t xml:space="preserve">32707  </t>
  </si>
  <si>
    <t xml:space="preserve">МФУ SAMSUNG SCX-4500; 16стр/мин; 600х1200/сканер 600x2400dpi; стильный дизайн; USB 2.0</t>
  </si>
  <si>
    <t xml:space="preserve">31630  </t>
  </si>
  <si>
    <t xml:space="preserve">МФУ SAMSUNG SCX-4725FN; 16стр/мин; 600х1200/сканер 600x2400dpi; Факс; USB 2.0</t>
  </si>
  <si>
    <t xml:space="preserve">31489  </t>
  </si>
  <si>
    <t xml:space="preserve">Полноцветные</t>
  </si>
  <si>
    <t xml:space="preserve">МФУ SAMSUNG CLX-2160; 14/4стр/мин; 2400х600/сканер 2400х600 dpi; USB 2.0</t>
  </si>
  <si>
    <t xml:space="preserve">32783  </t>
  </si>
  <si>
    <t xml:space="preserve">Принтеры</t>
  </si>
  <si>
    <t xml:space="preserve">Epson Picture Mate 280; А6(10x15); 5760x1440dpi; поддержка Bluetooth; CD-RW/DVD-ROM; всех видов карт памяти; ЖК-дисплей 6 см; USB 2.0</t>
  </si>
  <si>
    <t xml:space="preserve">27291  </t>
  </si>
  <si>
    <t xml:space="preserve">Epson Stylus C110; A4; 37/25 стр/мин; 5760x1440dpi; печать без полей на A4; USB</t>
  </si>
  <si>
    <t xml:space="preserve">26368  </t>
  </si>
  <si>
    <t xml:space="preserve">Epson Stylus C91; A4; 25/13 стр/мин; 5760x1440dpi; 4 раздельных картриджа; печать без полей на A4; USB</t>
  </si>
  <si>
    <t xml:space="preserve">26398  </t>
  </si>
  <si>
    <t xml:space="preserve">Epson Stylus PHOTO 1410; A3+; 15/15 стр/мин; 5760x1440 dpi; USB 2.0</t>
  </si>
  <si>
    <t xml:space="preserve">27286  </t>
  </si>
  <si>
    <t xml:space="preserve">Epson Stylus PHOTO R270; A4; 30/25 стр/мин; 5760x1440dpi; USB 2.0</t>
  </si>
  <si>
    <t xml:space="preserve">27299  </t>
  </si>
  <si>
    <t xml:space="preserve">Epson Stylus PHOTO R290; A4; 30/25 стр/мин; 5760x1440dpi; 6 раздельных картриджей; печать на CD; USB 2.0;</t>
  </si>
  <si>
    <t xml:space="preserve">29050  </t>
  </si>
  <si>
    <t xml:space="preserve">Epson Stylus PHOTO R390; A4; 30/25 стр/мин; 5760x1440dpi; Card-reader; Печать на CD; ЖК экран 9см; USB 2.0</t>
  </si>
  <si>
    <t xml:space="preserve">27801  </t>
  </si>
  <si>
    <t xml:space="preserve">Epson Stylus PHOTO R800; A4; 17/8 стр/мин; 5760x1440dpi; 8 разд. картриджей; печать на дисках, на рулонной бумаге; IEEE1394+USB 2.0</t>
  </si>
  <si>
    <t xml:space="preserve">29074  </t>
  </si>
  <si>
    <t xml:space="preserve">HP DeskJet 6943; A4; 36/27 стр/мин; 4800x1200dpi; Ethernet; USB 2.0</t>
  </si>
  <si>
    <t xml:space="preserve">26146  </t>
  </si>
  <si>
    <t xml:space="preserve">HP DeskJet D1460; A4; 16/12 стр/мин; 1200x1200dpi; USB 2.0</t>
  </si>
  <si>
    <t xml:space="preserve">24063  </t>
  </si>
  <si>
    <t xml:space="preserve">HP DeskJet D2460; A4; 4800x1200 dpi; 20/14 стр/мин; нагрузка до 1000 стр/мес; USB 2.0</t>
  </si>
  <si>
    <t xml:space="preserve">27354  </t>
  </si>
  <si>
    <t xml:space="preserve">HP Deskjet D4163; A4; USB 2.0; 4800x1200 dpi; 30/23 ppm; печать на CD/DVD label (плёнка). нагрузка 1000 стр/мес; (картр.C9364HE(Bk) (400 стр@5%), C936</t>
  </si>
  <si>
    <t xml:space="preserve">26553  </t>
  </si>
  <si>
    <t xml:space="preserve">HP DeskJet D4263; A4; 30/23 стр/мин; 4800x1200dpi; HP PhotoREt III; USB 2.0</t>
  </si>
  <si>
    <t xml:space="preserve">24062  </t>
  </si>
  <si>
    <t xml:space="preserve">HP OfficeJet 4355; А4; 20/15 стр/мин; 4800x1200dpi; HP PhotoREt III; USB 2.0</t>
  </si>
  <si>
    <t xml:space="preserve">30174  </t>
  </si>
  <si>
    <t xml:space="preserve">HP PhotoSmart 7363; A4; 32/31 стр/мин; 4800x1200dpi; 3.4" LCD; Card reader; USB</t>
  </si>
  <si>
    <t xml:space="preserve">29326  </t>
  </si>
  <si>
    <t xml:space="preserve">HP Photosmart A320; А6(10x15); 2 стр/мин; 4800х1200dpi; 32 Mb; Кард-ридер 6 in 1; ЖК-дисплей; CB304AE (CMY) №110 (5 мл); USB 2.0</t>
  </si>
  <si>
    <t xml:space="preserve">КТ00403</t>
  </si>
  <si>
    <t xml:space="preserve">HP Photosmart A526; А6(10x15); 2 стр/мин; 4800х1200dpi; 32 Mb; Кард-ридер 6 in 1; ЖК-дисплей; CB304AE (CMY) №110 (5 мл); USB 2.0</t>
  </si>
  <si>
    <t xml:space="preserve">33337  </t>
  </si>
  <si>
    <t xml:space="preserve">HP Photosmart A626; 13x18; 3 стр/мин; 4800х1200dpi; 64 Mb; Кард-ридер 6 in 1; ЖК-дисплей; CB304AE (CMY) №110 (5 мл); USB 2.0</t>
  </si>
  <si>
    <t xml:space="preserve">КТ00404</t>
  </si>
  <si>
    <t xml:space="preserve">HP PhotoSmart D5063; A4; 4800x1200dpi; 32/31 ppm; 3.4" LCD; Card reader; USB</t>
  </si>
  <si>
    <t xml:space="preserve">29059  </t>
  </si>
  <si>
    <t xml:space="preserve">LEXMARK Z1300; A4; 4800x1200 dpi; 20/14 ppm; USB 2.0</t>
  </si>
  <si>
    <t xml:space="preserve">26496  </t>
  </si>
  <si>
    <t xml:space="preserve">LEXMARK Z1420; A4; 20/14 стр/мин; 4800x1200dpi; USB 2.0</t>
  </si>
  <si>
    <t xml:space="preserve">26501  </t>
  </si>
  <si>
    <t xml:space="preserve">Canon Laser Shot LBP-2900 Black; A4; 12 стр/мин; 600x600dpi; 2Mb; WinPrint; USB</t>
  </si>
  <si>
    <t xml:space="preserve">31519  </t>
  </si>
  <si>
    <t xml:space="preserve">Canon Laser Shot LBP-2900; A4; 12 стр/мин; 600x600dpi; 2Mb; WinPrint; USB</t>
  </si>
  <si>
    <t xml:space="preserve">32448  </t>
  </si>
  <si>
    <t xml:space="preserve">Canon Laser Shot LBP-3000; A4; 14 стр/мин; 600x600dpi; 2 Mb; USB 2.0</t>
  </si>
  <si>
    <t xml:space="preserve">32451  </t>
  </si>
  <si>
    <t xml:space="preserve">Epson EPL-6200; A4; 20 стр/мин; 1200x1200dpi; 32Mb; LPT+USB</t>
  </si>
  <si>
    <t xml:space="preserve">31196  </t>
  </si>
  <si>
    <t xml:space="preserve">HP LaserJet 1018; A4; 600x600 dpi; 12 ppm; 2Mb; USB 2.0</t>
  </si>
  <si>
    <t xml:space="preserve">31863  </t>
  </si>
  <si>
    <t xml:space="preserve">HP LaserJet 1020; A4; 14 стр/мин; 600x600dpi; 2Mb; USB</t>
  </si>
  <si>
    <t xml:space="preserve">32863  </t>
  </si>
  <si>
    <t xml:space="preserve">HP LaserJet P1005; A4; 600х600 dpi; 14 стр/мин; USB 2.0</t>
  </si>
  <si>
    <t xml:space="preserve">33775  </t>
  </si>
  <si>
    <t xml:space="preserve">HP LaserJet P1006; A4; 600х600 dpi; 14 стр/мин; USB 2.0</t>
  </si>
  <si>
    <t xml:space="preserve">КТ00206</t>
  </si>
  <si>
    <t xml:space="preserve">Minolta PagePro 1350w; A4; 20 стр/мин; 1200х200dpi; 8Mb; USB+LPT</t>
  </si>
  <si>
    <t xml:space="preserve">31345  </t>
  </si>
  <si>
    <t xml:space="preserve">Minolta PagePro 1400w; A4; 16 стр/мин; 1200х1200dpi; 8Mb; USB 2.0</t>
  </si>
  <si>
    <t xml:space="preserve">32949  </t>
  </si>
  <si>
    <t xml:space="preserve">SAMSUNG ML-1615; A4; 600dpi; 16ppm; 8Mb; LPT&amp;USB</t>
  </si>
  <si>
    <t xml:space="preserve">32554  </t>
  </si>
  <si>
    <t xml:space="preserve">SAMSUNG ML-1630; A4; 19 стр/мин; 800x800dpi; 8Mb; стильный дизайн; USB 2.0</t>
  </si>
  <si>
    <t xml:space="preserve">31629  </t>
  </si>
  <si>
    <t xml:space="preserve">SAMSUNG ML-2015; A4; 20 стр/мин; 1200x600dpi; LPT+USB</t>
  </si>
  <si>
    <t xml:space="preserve">31419  </t>
  </si>
  <si>
    <t xml:space="preserve">SAMSUNG ML-2250; A4; 20 стр/мин; 1200х1200dpi; 16Mb/64; печать в DOS; LPT&amp;USB 2.0</t>
  </si>
  <si>
    <t xml:space="preserve">32867  </t>
  </si>
  <si>
    <t xml:space="preserve">SAMSUNG ML-2251N; A4; 20 стр/мин; 1200x1200dpi; 16Mb; Ethernet 10/100; нагрузка до 30 000 стр/мес; LPT+USB 2.0</t>
  </si>
  <si>
    <t xml:space="preserve">31659  </t>
  </si>
  <si>
    <t xml:space="preserve">SAMSUNG ML-2510; A4; 24 стр/мин; 1200x1200dpi; 8Mb; нагрузка до 5000 стр/мес; USB+LPT</t>
  </si>
  <si>
    <t xml:space="preserve">31340  </t>
  </si>
  <si>
    <t xml:space="preserve">SAMSUNG ML-2551N; A4; 24 стр/мин; 1200x1200dpi; Ethernet; Duplex; 32Mb/160Mb; DOS; LPT+USB</t>
  </si>
  <si>
    <t xml:space="preserve">31503  </t>
  </si>
  <si>
    <t xml:space="preserve">SAMSUNG ML-2570; A4; 24 стр/мин; 1200x1200dpi; 32Mb; LPT+USB 2.0</t>
  </si>
  <si>
    <t xml:space="preserve">31999  </t>
  </si>
  <si>
    <t xml:space="preserve">XEROX Phaser 3117; A4; 600 dpi; 16 ppm; 8 Mb; USB кабель в комплекте; USB</t>
  </si>
  <si>
    <t xml:space="preserve">32545  </t>
  </si>
  <si>
    <t xml:space="preserve">Minolta Magicolor 2530DL; A4; 2400x600 dpi; 20/5 стр/мин; 4 раздельных картриджа; 32 mb; USB 2.0</t>
  </si>
  <si>
    <t xml:space="preserve">33264  </t>
  </si>
  <si>
    <t xml:space="preserve">SAMSUNG CLP-300; A4; 16/4 стр/мин; 2400х 600dpi; 32Mb; лоток для бумаги 150 стр; USB 2.0</t>
  </si>
  <si>
    <t xml:space="preserve">29008  </t>
  </si>
  <si>
    <t xml:space="preserve"> Матричные</t>
  </si>
  <si>
    <t xml:space="preserve">Epson FX-890; A4; 9pin; 680 зн/с; 1+5 копий; 128Kb; USB+LPT</t>
  </si>
  <si>
    <t xml:space="preserve">23911  </t>
  </si>
  <si>
    <t xml:space="preserve">Epson LX-300+ II; A4; 9pin; 337 зн/с; 1+4 копии; 8Kb; LPT+USB 2.0</t>
  </si>
  <si>
    <t xml:space="preserve">27105  </t>
  </si>
  <si>
    <t xml:space="preserve">Копировальные аппараты</t>
  </si>
  <si>
    <t xml:space="preserve">CANON</t>
  </si>
  <si>
    <t xml:space="preserve">Картридж Canon E16 Black (1500 копий; ОРИГИНАЛ) FC/PC- 108,128,2xx/3xx/8xx</t>
  </si>
  <si>
    <t xml:space="preserve">17385  </t>
  </si>
  <si>
    <t xml:space="preserve">Картридж Canon E30 Black (3000 копий; ОРИГИНАЛ) FC/PC- 108,128,2xx/3xx/8xx</t>
  </si>
  <si>
    <t xml:space="preserve">19677  </t>
  </si>
  <si>
    <t xml:space="preserve">Копир CANON FC108 (A4; 4 коп/мин,картридж  Е-16, Ручная подача, до 300 коп/мес)</t>
  </si>
  <si>
    <t xml:space="preserve">23031  </t>
  </si>
  <si>
    <t xml:space="preserve">Копир CANON FC128 (A4; 4 коп/мин,картридж  Е-16, Автоматическая подача,до 300 коп/мес)</t>
  </si>
  <si>
    <t xml:space="preserve">23030  </t>
  </si>
  <si>
    <t xml:space="preserve">Копир CANON iR2018 A3; 18 к/м; копир - цв.сетев.сканер - принтер; тонер C-EXV14; без тонера </t>
  </si>
  <si>
    <t xml:space="preserve">33404  </t>
  </si>
  <si>
    <t xml:space="preserve">Принтерная плата UFR II Lite/Net Kit J2 к копиру iR2016/2020</t>
  </si>
  <si>
    <t xml:space="preserve">17826  </t>
  </si>
  <si>
    <t xml:space="preserve">Тонер C-EXV14 для Canon iR-2016 (2 х 460гр; 8300 стр@6%, ОРИГИНАЛ)</t>
  </si>
  <si>
    <t xml:space="preserve">20222  </t>
  </si>
  <si>
    <t xml:space="preserve">Тонер C-EXV14; INTEGRAL ; для Canon iR-2016; 2 х 460гр; 8300 стр@6%, (PN 11500077)</t>
  </si>
  <si>
    <t xml:space="preserve">33654  </t>
  </si>
  <si>
    <t xml:space="preserve">Тонер C-EXV18 для Canon iR-1018/ 1018J/ 1022 Black (465гр; 8400 стр@6%, ОРИГИНАЛ)</t>
  </si>
  <si>
    <t xml:space="preserve">17847  </t>
  </si>
  <si>
    <t xml:space="preserve">DUPLO</t>
  </si>
  <si>
    <t xml:space="preserve">Мастер-пленка A3 к Duplo 430e; ОРИГИНАЛ; (220кадров, 1кадр до 10тыс.коп)</t>
  </si>
  <si>
    <t xml:space="preserve">20862  </t>
  </si>
  <si>
    <t xml:space="preserve">Чернила (черный) к Duplo 430e (600 мл, 20тыс.коп)</t>
  </si>
  <si>
    <t xml:space="preserve">14224  </t>
  </si>
  <si>
    <t xml:space="preserve">GESTETNER</t>
  </si>
  <si>
    <t xml:space="preserve">Девелопер DD11BLK type 28 (Gestetner MP1500/MP2000Ln/DSm615/DSm616/DSm618/DSm618D/DSm620/DSm620D/DSm725/DSm730)</t>
  </si>
  <si>
    <t xml:space="preserve">22314  </t>
  </si>
  <si>
    <t xml:space="preserve">Тонер-туба RICOH&amp;Gestetner; MP1500,MP2000Ln и др; KATUN; (тип 1230D; DT42 BLK Black)</t>
  </si>
  <si>
    <t xml:space="preserve">33712  </t>
  </si>
  <si>
    <t xml:space="preserve">Тонер-туба RICOH&amp;Gestetner; MP1500,MP2000Ln и др; ОРИГИНАЛ; (тип 1230D; DT42 BLK Black)</t>
  </si>
  <si>
    <t xml:space="preserve">17799  </t>
  </si>
  <si>
    <t xml:space="preserve">Toshiba</t>
  </si>
  <si>
    <t xml:space="preserve">Тонер Toshiba для копиров e-Studio 166 / 266 / 163 / 203; Black; на 24 тыс. страниц при 5%; (T-1640) </t>
  </si>
  <si>
    <t xml:space="preserve">КТ00985</t>
  </si>
  <si>
    <t xml:space="preserve"> Плоттеры</t>
  </si>
  <si>
    <t xml:space="preserve">Plotter HP DesignJet 430; A0; Mono InkJet; 4Mb (up to 32Mb); HP ZoomSmart; HP JetDirect EX Plus/EX Plus3; RS-232</t>
  </si>
  <si>
    <t xml:space="preserve">21517  </t>
  </si>
  <si>
    <t xml:space="preserve"> МУЛЬТИМЕДИЙНОЕ ОБОРУДОВАНИЕ</t>
  </si>
  <si>
    <t xml:space="preserve"> DVD-проигрыватели</t>
  </si>
  <si>
    <t xml:space="preserve">BBK</t>
  </si>
  <si>
    <t xml:space="preserve">DVD-плеер BBK 115SI Silver; Karaoke; DVD/VCD/AudioCD/S-VCD/MPEG4/MP3/WMA/JPEG</t>
  </si>
  <si>
    <t xml:space="preserve">33747  </t>
  </si>
  <si>
    <t xml:space="preserve">DVD-плеер BBK 313SI; MPEG-4, SCART, S-VIDEO, MP3, WMA,транскод. NTSC/PAL, Karaoke</t>
  </si>
  <si>
    <t xml:space="preserve">21036  </t>
  </si>
  <si>
    <t xml:space="preserve">DVD-плеер LG DKS-5650Q; Silver; караоке; MP3CD/WMA/Mpeg4/DivX</t>
  </si>
  <si>
    <t xml:space="preserve">15310  </t>
  </si>
  <si>
    <t xml:space="preserve">Pioneer</t>
  </si>
  <si>
    <t xml:space="preserve">DVD-плеер Pioneer DV-300-S; Silver; DVD/VCD/AudioCD/S-VCD/MPEG4/DivX/MP3/WMA/JPEG</t>
  </si>
  <si>
    <t xml:space="preserve">16439  </t>
  </si>
  <si>
    <t xml:space="preserve">DVD-плеер Samsung DVD-HD870; 14-битный видео-ЦАП; HDMI DD&amp;DTS 5.1</t>
  </si>
  <si>
    <t xml:space="preserve">16438  </t>
  </si>
  <si>
    <t xml:space="preserve">DVD-плеер Samsung DVD-K105; Silver; караоке; MP3/WMA/JPEG/DivX/MPEG4; микрофон в комплекте</t>
  </si>
  <si>
    <t xml:space="preserve">16437  </t>
  </si>
  <si>
    <t xml:space="preserve">DVD-плеер Samsung DVD-P375; Black; MPEG4; DVD-Video/DVD/CD/VCD/Picture-CD/Audio-CD/JPEG/MP3/WMA</t>
  </si>
  <si>
    <t xml:space="preserve">21794  </t>
  </si>
  <si>
    <t xml:space="preserve">DVD-плеер Samsung DVD-P470K; Black; MPEG4; DVD/CD/VCD/Picture-CD/Audio-CD/JPEG/MP3/WMA</t>
  </si>
  <si>
    <t xml:space="preserve">33682  </t>
  </si>
  <si>
    <t xml:space="preserve">DVD-рекордер Samsung DVD-R150; Black; Караоке; DTS; IEEE1394; Запись дисков в формате DVD-R/RW/RAM/R DL</t>
  </si>
  <si>
    <t xml:space="preserve">33316  </t>
  </si>
  <si>
    <t xml:space="preserve">DVD-плеер SVEN HD-1070; Black; караоке; DTS/DD декодер; поддержка MPEG-4; Coaxial/Optical; SCART/S-Video; прогрессивная развертка</t>
  </si>
  <si>
    <t xml:space="preserve">20357  </t>
  </si>
  <si>
    <t xml:space="preserve">DVD-плеер SVEN HD-1071; Black; караоке; эквалайзер; DTS/DD декодер; MPEG-4; 5.1Ch/Coaxial/Optical; SCART/S-Video/компонентный/композитный; прогрессивн</t>
  </si>
  <si>
    <t xml:space="preserve">14882  </t>
  </si>
  <si>
    <t xml:space="preserve">DVD-плеер SVEN HD-1077; Silver; караоке; DVD/MPEG-4/DivX; аналоговый 5.1; 96 кГц/24бит; DTS/Dolby Digital/Dolby Pro Logic II/PCM и HDCD</t>
  </si>
  <si>
    <t xml:space="preserve">16397  </t>
  </si>
  <si>
    <t xml:space="preserve"> Проекторы</t>
  </si>
  <si>
    <t xml:space="preserve">Проекторы</t>
  </si>
  <si>
    <t xml:space="preserve">Лампа Epson EMP-S5/S52/X5/X52/X5e</t>
  </si>
  <si>
    <t xml:space="preserve">КТ02157</t>
  </si>
  <si>
    <t xml:space="preserve">Проектор мультимедийный Epson EMP-X5</t>
  </si>
  <si>
    <t xml:space="preserve">20661  </t>
  </si>
  <si>
    <t xml:space="preserve">Экраны</t>
  </si>
  <si>
    <t xml:space="preserve">Проекционный переносной экран Sopar на треноге; 180x180 см</t>
  </si>
  <si>
    <t xml:space="preserve">21272  </t>
  </si>
  <si>
    <t xml:space="preserve"> Акустические системы</t>
  </si>
  <si>
    <t xml:space="preserve"> Колонки</t>
  </si>
  <si>
    <t xml:space="preserve">Creative</t>
  </si>
  <si>
    <t xml:space="preserve">Колонки 2.0 Creative I-Trigue 200; 2 x2W; в комплекте три набора цветных съемных решеток на переднюю панель</t>
  </si>
  <si>
    <t xml:space="preserve">24137  </t>
  </si>
  <si>
    <t xml:space="preserve">Колонки 2.0 Creative I-Trigue 250; 2 x2,5W; в комплекте три набора цветных съемных решеток на переднюю панель</t>
  </si>
  <si>
    <t xml:space="preserve">24138  </t>
  </si>
  <si>
    <t xml:space="preserve">Колонки 2.0 Creative SBS Vivid 60 Light Blue; 2х3 W; Оригинальный, компактный дизайн</t>
  </si>
  <si>
    <t xml:space="preserve">24080  </t>
  </si>
  <si>
    <t xml:space="preserve">Колонки 2.0 Creative SBS Vivid 60 Purple; 2х3 W; Оригинальный, компактный дизайн</t>
  </si>
  <si>
    <t xml:space="preserve">24081  </t>
  </si>
  <si>
    <t xml:space="preserve">Колонки 2.0 Creative SBS Vivid 60 Red; 2х3 W; Оригинальный, компактный дизайн</t>
  </si>
  <si>
    <t xml:space="preserve">24135  </t>
  </si>
  <si>
    <t xml:space="preserve">Dyno</t>
  </si>
  <si>
    <t xml:space="preserve">Колонки 2.1 DYNO Jet SS3110B Black; 10 W + 2х3 W; дерево</t>
  </si>
  <si>
    <t xml:space="preserve">26897  </t>
  </si>
  <si>
    <t xml:space="preserve">Edifier</t>
  </si>
  <si>
    <t xml:space="preserve">Колонки 2.0 Edifier R18 Silver; 2x6W; дерево</t>
  </si>
  <si>
    <t xml:space="preserve">26451  </t>
  </si>
  <si>
    <t xml:space="preserve">F&amp;D</t>
  </si>
  <si>
    <t xml:space="preserve">Колонки 2.0 F&amp;D SPS-500 Beech; 2х10W; дерево; регуляторы+выход на наушники на передней панели</t>
  </si>
  <si>
    <t xml:space="preserve">23997  </t>
  </si>
  <si>
    <t xml:space="preserve">Колонки 2.0 F&amp;D SPS-500 Silver; 2х10W; дерево; регуляторы+выход на наушники на передней панели</t>
  </si>
  <si>
    <t xml:space="preserve">28525  </t>
  </si>
  <si>
    <t xml:space="preserve">Колонки 2.0 F&amp;D SPS-606 Beech; 2x2,5W; дерево</t>
  </si>
  <si>
    <t xml:space="preserve">26314  </t>
  </si>
  <si>
    <t xml:space="preserve">Колонки 2.0 F&amp;D SPS-606 Black; 2x2,5W; дерево</t>
  </si>
  <si>
    <t xml:space="preserve">29896  </t>
  </si>
  <si>
    <t xml:space="preserve">Колонки 2.0 F&amp;D SPS-606 Silver; 2x2,5W; дерево</t>
  </si>
  <si>
    <t xml:space="preserve">26831  </t>
  </si>
  <si>
    <t xml:space="preserve">Колонки 2.0 F&amp;D SPS-608 Beech; 2x5W; дерево</t>
  </si>
  <si>
    <t xml:space="preserve">26206  </t>
  </si>
  <si>
    <t xml:space="preserve">Колонки 2.0 F&amp;D SPS-608 Black; 2x5W; дерево</t>
  </si>
  <si>
    <t xml:space="preserve">30076  </t>
  </si>
  <si>
    <t xml:space="preserve">Колонки 2.0 F&amp;D SPS-608 Silver; 2x5W; дерево</t>
  </si>
  <si>
    <t xml:space="preserve">25094  </t>
  </si>
  <si>
    <t xml:space="preserve">Колонки 2.0 F&amp;D SPS-611 Black; 2x18W; дерево</t>
  </si>
  <si>
    <t xml:space="preserve">29680  </t>
  </si>
  <si>
    <t xml:space="preserve">Колонки 2.0 F&amp;D SPS-611 Silver; 2x18W; дерево</t>
  </si>
  <si>
    <t xml:space="preserve">30240  </t>
  </si>
  <si>
    <t xml:space="preserve">Колонки 2.0 F&amp;D SPS-611-M Beech; 2x18W; дерево; с боковыми регуляторами</t>
  </si>
  <si>
    <t xml:space="preserve">23547  </t>
  </si>
  <si>
    <t xml:space="preserve">Колонки 2.0 F&amp;D SPS-620 Beech; 2x18W; дерево</t>
  </si>
  <si>
    <t xml:space="preserve">30760  </t>
  </si>
  <si>
    <t xml:space="preserve">Колонки 2.0 F&amp;D SPS-678 Beech; 2x18W; дерево</t>
  </si>
  <si>
    <t xml:space="preserve">26448  </t>
  </si>
  <si>
    <t xml:space="preserve">Колонки 2.0 F&amp;D SPS-699 Beech; 2x18W; дерево</t>
  </si>
  <si>
    <t xml:space="preserve">26442  </t>
  </si>
  <si>
    <t xml:space="preserve">Колонки 2.0 F&amp;D SPS-699 Black; 2x18W; дерево</t>
  </si>
  <si>
    <t xml:space="preserve">30232  </t>
  </si>
  <si>
    <t xml:space="preserve">Колонки 2.0 F&amp;D SPS-699 Silver; 2x18W; дерево</t>
  </si>
  <si>
    <t xml:space="preserve">30111  </t>
  </si>
  <si>
    <t xml:space="preserve">Колонки 2.0 F&amp;D SPS-699-M Beech; 2x18W; дерево; с боковыми регуляторами</t>
  </si>
  <si>
    <t xml:space="preserve">23642  </t>
  </si>
  <si>
    <t xml:space="preserve">Колонки 2.0 F&amp;D SPS-747 Beech; 2x25W; дерево</t>
  </si>
  <si>
    <t xml:space="preserve">25559  </t>
  </si>
  <si>
    <t xml:space="preserve">Колонки 2.0 F&amp;D SPS-757 Beech; 2x60W; дерево</t>
  </si>
  <si>
    <t xml:space="preserve">25540  </t>
  </si>
  <si>
    <t xml:space="preserve">Колонки 2.1 F&amp;D IS-100 Black/White; 2x8W+15W; дерево</t>
  </si>
  <si>
    <t xml:space="preserve">25392  </t>
  </si>
  <si>
    <t xml:space="preserve">Колонки 2.1 F&amp;D SPS-820 Beech; 2x10W+18W</t>
  </si>
  <si>
    <t xml:space="preserve">23643  </t>
  </si>
  <si>
    <t xml:space="preserve">Колонки 2.1 F&amp;D SPS-828 Beech; 2x10W+25W</t>
  </si>
  <si>
    <t xml:space="preserve">26440  </t>
  </si>
  <si>
    <t xml:space="preserve">Колонки 2.1 F&amp;D SPS-828 Black; 2x10W+25W</t>
  </si>
  <si>
    <t xml:space="preserve">25647  </t>
  </si>
  <si>
    <t xml:space="preserve">Колонки 2.1 F&amp;D SPS-830B Silver; 2x5W+10W</t>
  </si>
  <si>
    <t xml:space="preserve">26408  </t>
  </si>
  <si>
    <t xml:space="preserve">Колонки 2.1 F&amp;D SPS-831; 2x10W+18W</t>
  </si>
  <si>
    <t xml:space="preserve">27024  </t>
  </si>
  <si>
    <t xml:space="preserve">Genius</t>
  </si>
  <si>
    <t xml:space="preserve">Колонки 2.0 Genius SP-E120; 2W; выход на наушники</t>
  </si>
  <si>
    <t xml:space="preserve">27708  </t>
  </si>
  <si>
    <t xml:space="preserve">Колонки 2.0 Genius SP-E200; 6W; выход на наушники</t>
  </si>
  <si>
    <t xml:space="preserve">24942  </t>
  </si>
  <si>
    <t xml:space="preserve">Колонки 2.0 Genius SP-E350; 10W; выход на наушники</t>
  </si>
  <si>
    <t xml:space="preserve">30819  </t>
  </si>
  <si>
    <t xml:space="preserve">Колонки 2.0 Genius SP-F200; 6W; выход на наушники</t>
  </si>
  <si>
    <t xml:space="preserve">28605  </t>
  </si>
  <si>
    <t xml:space="preserve">Колонки 2.0 Genius SP-i201U; 2W; USB</t>
  </si>
  <si>
    <t xml:space="preserve">33683  </t>
  </si>
  <si>
    <t xml:space="preserve">Колонки 2.0 Genius SP-J10; 2x5W</t>
  </si>
  <si>
    <t xml:space="preserve">28374  </t>
  </si>
  <si>
    <t xml:space="preserve">Колонки 2.0 Genius SP-J16; 2x8W</t>
  </si>
  <si>
    <t xml:space="preserve">28354  </t>
  </si>
  <si>
    <t xml:space="preserve">Колонки 2.0 Genius SP-N120 Black; 2W</t>
  </si>
  <si>
    <t xml:space="preserve">27407  </t>
  </si>
  <si>
    <t xml:space="preserve">Колонки 2.0 Genius SP-N200 Black; 6W</t>
  </si>
  <si>
    <t xml:space="preserve">28213  </t>
  </si>
  <si>
    <t xml:space="preserve">Колонки 2.0 Genius SP-P110 Black; 2x1W</t>
  </si>
  <si>
    <t xml:space="preserve">29342  </t>
  </si>
  <si>
    <t xml:space="preserve">Колонки 2.0 Genius SP-S110 Black; 2W</t>
  </si>
  <si>
    <t xml:space="preserve">30997  </t>
  </si>
  <si>
    <t xml:space="preserve">Колонки 2.0 Genius SP-S110; 2W</t>
  </si>
  <si>
    <t xml:space="preserve">27697  </t>
  </si>
  <si>
    <t xml:space="preserve">Колонки 2.0 Genius SP-S120 Black; 2W</t>
  </si>
  <si>
    <t xml:space="preserve">27696  </t>
  </si>
  <si>
    <t xml:space="preserve">Колонки 2.0 Genius SP-S120 Silver; 2W</t>
  </si>
  <si>
    <t xml:space="preserve">27695  </t>
  </si>
  <si>
    <t xml:space="preserve">Колонки 2.0 Genius SP-S200 Black; 6W</t>
  </si>
  <si>
    <t xml:space="preserve">27693  </t>
  </si>
  <si>
    <t xml:space="preserve">Колонки 2.0 Genius SP-S200 Silver; 6W</t>
  </si>
  <si>
    <t xml:space="preserve">27692  </t>
  </si>
  <si>
    <t xml:space="preserve">Колонки 2.0 Genius SP-S350 Silver; 10W</t>
  </si>
  <si>
    <t xml:space="preserve">25567  </t>
  </si>
  <si>
    <t xml:space="preserve">Колонки 2.1 Genius SW-Flat 2.1 700; 2x3W+9W</t>
  </si>
  <si>
    <t xml:space="preserve">24144  </t>
  </si>
  <si>
    <t xml:space="preserve">Колонки 2.1 Genius SW-Flat F2.1 500; 2x2,3W+9W</t>
  </si>
  <si>
    <t xml:space="preserve">28052  </t>
  </si>
  <si>
    <t xml:space="preserve">Logicfox</t>
  </si>
  <si>
    <t xml:space="preserve">Колонки 2.0 Logicfox LF-911E Beech; 2x18W; дерево</t>
  </si>
  <si>
    <t xml:space="preserve">33689  </t>
  </si>
  <si>
    <t xml:space="preserve">Колонки 2.0 Logicfox LF-911E Red; 2x18W; дерево</t>
  </si>
  <si>
    <t xml:space="preserve">33687  </t>
  </si>
  <si>
    <t xml:space="preserve">Logitech</t>
  </si>
  <si>
    <t xml:space="preserve">Колонки 2.0 Logitech R-10; 2 колонки (2W); (970153-0914)</t>
  </si>
  <si>
    <t xml:space="preserve">25741  </t>
  </si>
  <si>
    <t xml:space="preserve">Колонки 2.0 Logitech S120 Black; 2.3 W; (980-000010)</t>
  </si>
  <si>
    <t xml:space="preserve">27654  </t>
  </si>
  <si>
    <t xml:space="preserve">Колонки 2.0 Logitech S120 Wihite; 2.3 W;  (980-000018)</t>
  </si>
  <si>
    <t xml:space="preserve">26187  </t>
  </si>
  <si>
    <t xml:space="preserve">Колонки 2.0 Logitech SPEAKER PORTABLE MM28; (970174-0914)</t>
  </si>
  <si>
    <t xml:space="preserve">25473  </t>
  </si>
  <si>
    <t xml:space="preserve">Колонки 2.0 Logitech SPEAKER PORTABLE MM32 Black; (970218-2914)</t>
  </si>
  <si>
    <t xml:space="preserve">23873  </t>
  </si>
  <si>
    <t xml:space="preserve">Колонки 2.0 Logitech V-10 Notebook; компактные + футляр; USB; (970194-0914)</t>
  </si>
  <si>
    <t xml:space="preserve">28413  </t>
  </si>
  <si>
    <t xml:space="preserve">Колонки 2.0 Logitech V-20 Notebook; компактные + футляр; 4W; USB; (970155-0914)</t>
  </si>
  <si>
    <t xml:space="preserve">25989  </t>
  </si>
  <si>
    <t xml:space="preserve">Колонки 2.0 Logitech X-140; 2x5W; (970264-0914)</t>
  </si>
  <si>
    <t xml:space="preserve">23823  </t>
  </si>
  <si>
    <t xml:space="preserve">Колонки 2.0 Logitech Z-10; 2x15W; Сенсорные элементы управления мультимедиа; (970243-0914)</t>
  </si>
  <si>
    <t xml:space="preserve">31022  </t>
  </si>
  <si>
    <t xml:space="preserve">Колонки 2.1 Logitech S220; Black; 2x4W + 9W; проводное ДУ</t>
  </si>
  <si>
    <t xml:space="preserve">25880  </t>
  </si>
  <si>
    <t xml:space="preserve">Колонки 2.1 Logitech X-210; 2x5W + 15W; (970191-0914)</t>
  </si>
  <si>
    <t xml:space="preserve">23914  </t>
  </si>
  <si>
    <t xml:space="preserve">Колонки 2.1 Logitech X-230; 2x6W + 20W; (970123-0914)</t>
  </si>
  <si>
    <t xml:space="preserve">29571  </t>
  </si>
  <si>
    <t xml:space="preserve">Колонки 2.1 Logitech X-230; 2x6W + 20W; (970285-1914)</t>
  </si>
  <si>
    <t xml:space="preserve">27823  </t>
  </si>
  <si>
    <t xml:space="preserve">Колонки 2.1 Logitech X-240 2.1; 2x5W + 15W; (970285-0914)</t>
  </si>
  <si>
    <t xml:space="preserve">27653  </t>
  </si>
  <si>
    <t xml:space="preserve">Колонки 2.1 Logitech Z-3e; Black; 2x8.5W + 23W; (970085-1914)</t>
  </si>
  <si>
    <t xml:space="preserve">23907  </t>
  </si>
  <si>
    <t xml:space="preserve">Колонки 2.1 Logitech Z-4e; Black; 2x8.5W + 23W; (970175-0914)</t>
  </si>
  <si>
    <t xml:space="preserve">28681  </t>
  </si>
  <si>
    <t xml:space="preserve">Колонки 2.1 Logitech Z-4i; White; 2x8.5W + 23W; (970186-0914)</t>
  </si>
  <si>
    <t xml:space="preserve">28555  </t>
  </si>
  <si>
    <t xml:space="preserve">MediaTech</t>
  </si>
  <si>
    <t xml:space="preserve">Колонки 2.0 Media-Tech MT3111 IBO; Black/Silver; 2x4W</t>
  </si>
  <si>
    <t xml:space="preserve">КТ00261</t>
  </si>
  <si>
    <t xml:space="preserve">Колонки 2.0 Media-Tech MT3113 YAQUI; Black; 2x3W</t>
  </si>
  <si>
    <t xml:space="preserve">34104  </t>
  </si>
  <si>
    <t xml:space="preserve">Колонки 2.0 Media-Tech MT3117 SHAG; Black/Silver; 2x3W</t>
  </si>
  <si>
    <t xml:space="preserve">КТ00259</t>
  </si>
  <si>
    <t xml:space="preserve">Колонки 2.0 Media-Tech MT3118K MENTO; Black; 2x3W</t>
  </si>
  <si>
    <t xml:space="preserve">КТ00258</t>
  </si>
  <si>
    <t xml:space="preserve">Колонки 2.0 Media-Tech MT3119K LA CUECA; Black; 2x3W; USB</t>
  </si>
  <si>
    <t xml:space="preserve">34103  </t>
  </si>
  <si>
    <t xml:space="preserve">Колонки 2.1 Media-Tech MT3309K VIVACE DUO; Black; 5 + 2x3W; проводное ДУ</t>
  </si>
  <si>
    <t xml:space="preserve">КТ00254</t>
  </si>
  <si>
    <t xml:space="preserve">Колонки 2.1 Media-Tech MT3314 VITO PRO DB; Black; 60W; дерево</t>
  </si>
  <si>
    <t xml:space="preserve">КТ00257</t>
  </si>
  <si>
    <t xml:space="preserve">Колонки 2.1 Media-Tech MT3319K ZOPPA II DB; Black; 20W; дерево; проводное ДУ</t>
  </si>
  <si>
    <t xml:space="preserve">КТ00256</t>
  </si>
  <si>
    <t xml:space="preserve">Колонки 2.1 Media-Tech MT3320 CONGA II; Black/Silver; 16W; древо; проводное ДУ</t>
  </si>
  <si>
    <t xml:space="preserve">КТ00255</t>
  </si>
  <si>
    <t xml:space="preserve">Microlab</t>
  </si>
  <si>
    <t xml:space="preserve">Колонки 2.0 Microlab A6201 Black; 2x12W; дерево; выносной усилитель</t>
  </si>
  <si>
    <t xml:space="preserve">25575  </t>
  </si>
  <si>
    <t xml:space="preserve">Колонки 2.0 Microlab B18; White; 4,8W</t>
  </si>
  <si>
    <t xml:space="preserve">33869  </t>
  </si>
  <si>
    <t xml:space="preserve">Колонки 2.0 Microlab B55; USB; 2x0,5W; Black; плоские</t>
  </si>
  <si>
    <t xml:space="preserve">31031  </t>
  </si>
  <si>
    <t xml:space="preserve">Колонки 2.0 Microlab B55; USB; 2x0,5W; Silver; плоские</t>
  </si>
  <si>
    <t xml:space="preserve">25283  </t>
  </si>
  <si>
    <t xml:space="preserve">Колонки 2.0 Microlab B72; 16W; дерево</t>
  </si>
  <si>
    <t xml:space="preserve">25290  </t>
  </si>
  <si>
    <t xml:space="preserve">Колонки 2.0 Microlab B73; 2х13W; дерево</t>
  </si>
  <si>
    <t xml:space="preserve">30842  </t>
  </si>
  <si>
    <t xml:space="preserve">Колонки 2.0 Microlab B75; Silver; 2х13W; дерево</t>
  </si>
  <si>
    <t xml:space="preserve">30841  </t>
  </si>
  <si>
    <t xml:space="preserve">Колонки 2.0 Microlab PRO1; Beech/Silver; 60W, дерево; выносной усилитель, ДУ</t>
  </si>
  <si>
    <t xml:space="preserve">23582  </t>
  </si>
  <si>
    <t xml:space="preserve">Колонки 2.0 Microlab PRO1; Dark Wood; 60W, дерево; выносной усилитель, ДУ</t>
  </si>
  <si>
    <t xml:space="preserve">23690  </t>
  </si>
  <si>
    <t xml:space="preserve">Колонки 2.0 Microlab PRO2 Beech/Silver; 70W; дерево; выносной усилитель, ДУ</t>
  </si>
  <si>
    <t xml:space="preserve">23354  </t>
  </si>
  <si>
    <t xml:space="preserve">Колонки 2.0 Microlab PRO2 Dark Wood; 70W; дерево; выносной усилитель, ДУ</t>
  </si>
  <si>
    <t xml:space="preserve">23387  </t>
  </si>
  <si>
    <t xml:space="preserve">Колонки 2.0 Microlab PRO3 Beech/Silver; 90W; дерево; выносной усилитель, ДУ</t>
  </si>
  <si>
    <t xml:space="preserve">23386  </t>
  </si>
  <si>
    <t xml:space="preserve">Колонки 2.0 Microlab PRO3 Dark Wood; 90W; дерево; выносной усилитель, ДУ</t>
  </si>
  <si>
    <t xml:space="preserve">28812  </t>
  </si>
  <si>
    <t xml:space="preserve">Колонки 2.0 Microlab SOLO1-mk3; 2х30 W; дерево</t>
  </si>
  <si>
    <t xml:space="preserve">26632  </t>
  </si>
  <si>
    <t xml:space="preserve">Колонки 2.0 Microlab SOLO2-mk3; 2х30 W; дерево</t>
  </si>
  <si>
    <t xml:space="preserve">23397  </t>
  </si>
  <si>
    <t xml:space="preserve">Колонки 2.0 Microlab SOLO3-mk3; 2х35 W; дерево</t>
  </si>
  <si>
    <t xml:space="preserve">27453  </t>
  </si>
  <si>
    <t xml:space="preserve">Колонки 2.0 Microlab SOLO4; 2х28 W; дерево</t>
  </si>
  <si>
    <t xml:space="preserve">27795  </t>
  </si>
  <si>
    <t xml:space="preserve">Колонки 2.0 Microlab SOLO5; 2х40 W; дерево</t>
  </si>
  <si>
    <t xml:space="preserve">30998  </t>
  </si>
  <si>
    <t xml:space="preserve">Колонки 2.0 Microlab SOLO6; 2х50 W; дерево</t>
  </si>
  <si>
    <t xml:space="preserve">30733  </t>
  </si>
  <si>
    <t xml:space="preserve">Колонки 2.0 Microlab SOLO7; 2х75 W; дерево</t>
  </si>
  <si>
    <t xml:space="preserve">29783  </t>
  </si>
  <si>
    <t xml:space="preserve">Колонки 2.1 Microlab A6324R; Silver; 54W; дерево          </t>
  </si>
  <si>
    <t xml:space="preserve">33103  </t>
  </si>
  <si>
    <t xml:space="preserve">Колонки 2.1 Microlab A6351; 2х14+ 16W; выносной усилитель; прозрачный пластик</t>
  </si>
  <si>
    <t xml:space="preserve">27669  </t>
  </si>
  <si>
    <t xml:space="preserve">Колонки 2.1 Microlab FC360; 47 W; выносной усилитель; дерево</t>
  </si>
  <si>
    <t xml:space="preserve">25287  </t>
  </si>
  <si>
    <t xml:space="preserve">Колонки 2.1 Microlab H200 Red wood; 2x36 + 72W; Внешний усилитель</t>
  </si>
  <si>
    <t xml:space="preserve">КТ01041</t>
  </si>
  <si>
    <t xml:space="preserve">Колонки 2.1 Microlab H220 Black; 93 W; Внешний усилитель</t>
  </si>
  <si>
    <t xml:space="preserve">33678  </t>
  </si>
  <si>
    <t xml:space="preserve">Колонки 2.1 Microlab H300; Red wood; 185 W, Hi-Fi; Пульт ДУ</t>
  </si>
  <si>
    <t xml:space="preserve">25104  </t>
  </si>
  <si>
    <t xml:space="preserve">Колонки 2.1 Microlab M400 Black; 2x12+16 W; дерево; проводное ДУ</t>
  </si>
  <si>
    <t xml:space="preserve">КТ00698</t>
  </si>
  <si>
    <t xml:space="preserve">Колонки 2.1 Microlab M520 silver/brown; 2x4W + 8W; wood &amp; plastic</t>
  </si>
  <si>
    <t xml:space="preserve">КТ01933</t>
  </si>
  <si>
    <t xml:space="preserve">Колонки 2.1 Microlab M666; 32W; wood &amp; plastic</t>
  </si>
  <si>
    <t xml:space="preserve">28815  </t>
  </si>
  <si>
    <t xml:space="preserve">Колонки 2.1 Microlab M930 Black; 2x7+16 W; дерево, пульт ДУ</t>
  </si>
  <si>
    <t xml:space="preserve">26019  </t>
  </si>
  <si>
    <t xml:space="preserve">ModeCom</t>
  </si>
  <si>
    <t xml:space="preserve">Колонки 2.1 ModeCom MC8800 Silver; 25W + 15Wx2; все дерево</t>
  </si>
  <si>
    <t xml:space="preserve">30773  </t>
  </si>
  <si>
    <t xml:space="preserve">Колонки 2.1 ModeCom MC9200 Silver; 18W + 8Wx2; все дерево</t>
  </si>
  <si>
    <t xml:space="preserve">23748  </t>
  </si>
  <si>
    <t xml:space="preserve">Колонки 2.1 ModeCom MC9600 Silver; 25W + 15Wx2; все дерево</t>
  </si>
  <si>
    <t xml:space="preserve">23747  </t>
  </si>
  <si>
    <t xml:space="preserve">Колонки 2.1 ModeCom MC9860 Black; 25W + 15Wx2; все дерево</t>
  </si>
  <si>
    <t xml:space="preserve">24576  </t>
  </si>
  <si>
    <t xml:space="preserve">Колонки 2.1 ModeCom MC9860 Brown; 25W + 15Wx2; все дерево</t>
  </si>
  <si>
    <t xml:space="preserve">24589  </t>
  </si>
  <si>
    <t xml:space="preserve">Колонки 2.1 ModeCom MC-TH2006 Dark Gray; 28W + 10Wx2; дерево</t>
  </si>
  <si>
    <t xml:space="preserve">КТ01853</t>
  </si>
  <si>
    <t xml:space="preserve">OK</t>
  </si>
  <si>
    <t xml:space="preserve">Колонки 2.0 ОК-2003; 80W+80W; дерево</t>
  </si>
  <si>
    <t xml:space="preserve">24531  </t>
  </si>
  <si>
    <t xml:space="preserve">Колонки 2.0 ОК-2004; 80W+80W; дерево</t>
  </si>
  <si>
    <t xml:space="preserve">24532  </t>
  </si>
  <si>
    <t xml:space="preserve">Колонки 2.0 ОК-2005; 80W+80W; дерево</t>
  </si>
  <si>
    <t xml:space="preserve">24533  </t>
  </si>
  <si>
    <t xml:space="preserve">Колонки 2.0 ОК-2006; 80W+80W; дерево</t>
  </si>
  <si>
    <t xml:space="preserve">24534  </t>
  </si>
  <si>
    <t xml:space="preserve">Колонки 2.0 ОК-2007; 80W+80W; дерево</t>
  </si>
  <si>
    <t xml:space="preserve">24535  </t>
  </si>
  <si>
    <t xml:space="preserve">Колонки 2.0 ОК-2008; 80W+80W; дерево</t>
  </si>
  <si>
    <t xml:space="preserve">24536  </t>
  </si>
  <si>
    <t xml:space="preserve">Колонки 2.0 ОК-2008B; 80W+80W; дерево</t>
  </si>
  <si>
    <t xml:space="preserve">24537  </t>
  </si>
  <si>
    <t xml:space="preserve">Колонки 2.0 ОК-2010; 80W+80W; дерево</t>
  </si>
  <si>
    <t xml:space="preserve">24538  </t>
  </si>
  <si>
    <t xml:space="preserve">Колонки 2.0 ОК-2015; 80W+80W; дерево</t>
  </si>
  <si>
    <t xml:space="preserve">24539  </t>
  </si>
  <si>
    <t xml:space="preserve">Колонки 2.0 ОК-2016; 100W+100W; дерево</t>
  </si>
  <si>
    <t xml:space="preserve">24505  </t>
  </si>
  <si>
    <t xml:space="preserve">Колонки 2.0 ОК-2019; 80W+80W; дерево</t>
  </si>
  <si>
    <t xml:space="preserve">24506  </t>
  </si>
  <si>
    <t xml:space="preserve">Колонки 2.0 ОК-2108А; 100W+100W; дерево</t>
  </si>
  <si>
    <t xml:space="preserve">24511  </t>
  </si>
  <si>
    <t xml:space="preserve">Колонки 2.1 ОК-3016; 18W+10W+10W; дерево</t>
  </si>
  <si>
    <t xml:space="preserve">25253  </t>
  </si>
  <si>
    <t xml:space="preserve">Колонки 2.1 ОК-3025; 25W+10W+10W; дерево</t>
  </si>
  <si>
    <t xml:space="preserve">25251  </t>
  </si>
  <si>
    <t xml:space="preserve">Колонки 2.1 ОК-3027; 25W+10W+10W; дерево</t>
  </si>
  <si>
    <t xml:space="preserve">27895  </t>
  </si>
  <si>
    <t xml:space="preserve">Колонки 2.1 ОК-3028; 25W+10W +10W; дерево</t>
  </si>
  <si>
    <t xml:space="preserve">27878  </t>
  </si>
  <si>
    <t xml:space="preserve">Колонки 2.0 Sven AF-11 Maple; 2x12W; дерево</t>
  </si>
  <si>
    <t xml:space="preserve">25378  </t>
  </si>
  <si>
    <t xml:space="preserve">Колонки 2.0 Sven AF-11 Oak; 2x12W; дерево</t>
  </si>
  <si>
    <t xml:space="preserve">23717  </t>
  </si>
  <si>
    <t xml:space="preserve">Колонки 2.0 Sven BF-11 Beech; 2x18W; дерево</t>
  </si>
  <si>
    <t xml:space="preserve">23663  </t>
  </si>
  <si>
    <t xml:space="preserve">Колонки 2.0 Sven BF-11R Beech; 2x18W; дерево; пульт ДУ</t>
  </si>
  <si>
    <t xml:space="preserve">28331  </t>
  </si>
  <si>
    <t xml:space="preserve">Колонки 2.0 Sven BF-21 Beech; 2x20W; дерево</t>
  </si>
  <si>
    <t xml:space="preserve">29763  </t>
  </si>
  <si>
    <t xml:space="preserve">Колонки 2.0 Sven BF-21 Cherry; 2x20W; дерево</t>
  </si>
  <si>
    <t xml:space="preserve">23976  </t>
  </si>
  <si>
    <t xml:space="preserve">Колонки 2.0 Sven BF-21 Silver; 2x20W; дерево</t>
  </si>
  <si>
    <t xml:space="preserve">29765  </t>
  </si>
  <si>
    <t xml:space="preserve">Колонки 2.0 Sven BF-21R Beech; 2x20W; дерево; пульт ДУ</t>
  </si>
  <si>
    <t xml:space="preserve">26453  </t>
  </si>
  <si>
    <t xml:space="preserve">Колонки 2.0 Sven BF-31 Beech; 2x25W; дерево</t>
  </si>
  <si>
    <t xml:space="preserve">23780  </t>
  </si>
  <si>
    <t xml:space="preserve">Колонки 2.0 Sven BF-31 Black; 2x25W; дерево</t>
  </si>
  <si>
    <t xml:space="preserve">25981  </t>
  </si>
  <si>
    <t xml:space="preserve">Колонки 2.0 Sven BF-31 Silver; 2x25W; дерево</t>
  </si>
  <si>
    <t xml:space="preserve">23776  </t>
  </si>
  <si>
    <t xml:space="preserve">Колонки 2.0 Sven BF-31R Dark oak; 2x25W; дерево; пульт ДУ</t>
  </si>
  <si>
    <t xml:space="preserve">КТ01532</t>
  </si>
  <si>
    <t xml:space="preserve">Колонки 2.0 Sven CF-15 Beech; 2x10W; дерево</t>
  </si>
  <si>
    <t xml:space="preserve">КТ01678</t>
  </si>
  <si>
    <t xml:space="preserve">Колонки 2.0 Sven CF-15 Dark oak; 2x10W; дерево</t>
  </si>
  <si>
    <t xml:space="preserve">КТ01680</t>
  </si>
  <si>
    <t xml:space="preserve">Колонки 2.0 Sven CF-25 Beech; 2x12W; дерево</t>
  </si>
  <si>
    <t xml:space="preserve">КТ01681</t>
  </si>
  <si>
    <t xml:space="preserve">Колонки 2.0 Sven MS-220 Black; 2x7W; дерево</t>
  </si>
  <si>
    <t xml:space="preserve">КТ01558</t>
  </si>
  <si>
    <t xml:space="preserve">Колонки 2.0 Sven MS-220 Silver; 2x7W; дерево</t>
  </si>
  <si>
    <t xml:space="preserve">24724  </t>
  </si>
  <si>
    <t xml:space="preserve">Колонки 2.0 Sven MS-250 Beech; 2х10,5W; дерево</t>
  </si>
  <si>
    <t xml:space="preserve">23781  </t>
  </si>
  <si>
    <t xml:space="preserve">Колонки 2.0 Sven MS-250 Black; 2х10,5W; дерево</t>
  </si>
  <si>
    <t xml:space="preserve">23827  </t>
  </si>
  <si>
    <t xml:space="preserve">Колонки 2.0 Sven MS-250 Silver; 2х10,5W; дерево</t>
  </si>
  <si>
    <t xml:space="preserve">23820  </t>
  </si>
  <si>
    <t xml:space="preserve">Колонки 2.0 Sven NF-11BT Black; 2x20W; высококачественные динамики; Bluetooth</t>
  </si>
  <si>
    <t xml:space="preserve">26808  </t>
  </si>
  <si>
    <t xml:space="preserve">Колонки 2.0 Sven SP-211 Beech; 2x12W; дерево</t>
  </si>
  <si>
    <t xml:space="preserve">КТ02515</t>
  </si>
  <si>
    <t xml:space="preserve">Колонки 2.0 Sven SP-211 Black; 2x12W; дерево</t>
  </si>
  <si>
    <t xml:space="preserve">КТ01684</t>
  </si>
  <si>
    <t xml:space="preserve">Колонки 2.0 Sven SP-221 Beech; 2x15W; дерево</t>
  </si>
  <si>
    <t xml:space="preserve">КТ02516</t>
  </si>
  <si>
    <t xml:space="preserve">Колонки 2.0 Sven SP-221 Black; 2x15W; дерево</t>
  </si>
  <si>
    <t xml:space="preserve">КТ01685</t>
  </si>
  <si>
    <t xml:space="preserve">Колонки 2.0 Sven SP-221 Silver; 2x15W; дерево</t>
  </si>
  <si>
    <t xml:space="preserve">КТ02517</t>
  </si>
  <si>
    <t xml:space="preserve">Колонки 2.1 Sven L2-40R Black; 2x10 + 20W; дерево</t>
  </si>
  <si>
    <t xml:space="preserve">КТ01534</t>
  </si>
  <si>
    <t xml:space="preserve">Колонки 2.1 Sven L2-40R Dark oak; 2x10 + 20W; дерево</t>
  </si>
  <si>
    <t xml:space="preserve">КТ01535</t>
  </si>
  <si>
    <t xml:space="preserve">Колонки 2.1 Sven L2-40R Silver; 2x10 + 20W; дерево</t>
  </si>
  <si>
    <t xml:space="preserve">КТ01536</t>
  </si>
  <si>
    <t xml:space="preserve">Колонки 2.1 Sven MS-340 Dark oak; 2x8+20W; дерево</t>
  </si>
  <si>
    <t xml:space="preserve">23685  </t>
  </si>
  <si>
    <t xml:space="preserve">Колонки 3.1 Sven L3-40R Black; 3x10+20W; дерево; пульт ДУ</t>
  </si>
  <si>
    <t xml:space="preserve">КТ02514</t>
  </si>
  <si>
    <t xml:space="preserve">Targa/Defender</t>
  </si>
  <si>
    <t xml:space="preserve">Колонки 2.1 Defender BLAZE 40; трехком.система 20+2x8W</t>
  </si>
  <si>
    <t xml:space="preserve">24092  </t>
  </si>
  <si>
    <t xml:space="preserve">Колонки 2.1 Targa TEMPO 550 FM White; 28W; radio; Ламповый усилитель</t>
  </si>
  <si>
    <t xml:space="preserve">23662  </t>
  </si>
  <si>
    <t xml:space="preserve">Колонки 2.0 Bell TYPHOON BK; 2x2W; Black; USB</t>
  </si>
  <si>
    <t xml:space="preserve">33666  </t>
  </si>
  <si>
    <t xml:space="preserve">Колонки 2.0 Ozaki DT100; 2x2W; Silver </t>
  </si>
  <si>
    <t xml:space="preserve">33664  </t>
  </si>
  <si>
    <t xml:space="preserve">Колонки 2.0 Ozaki UB206; 2x0.5W; Silver; USB</t>
  </si>
  <si>
    <t xml:space="preserve">33665  </t>
  </si>
  <si>
    <t xml:space="preserve">Колонки 2.0 STORM U-851; Black; 2x3W</t>
  </si>
  <si>
    <t xml:space="preserve">КТ01525</t>
  </si>
  <si>
    <t xml:space="preserve"> Домашние кинотеатры</t>
  </si>
  <si>
    <t xml:space="preserve">Acme</t>
  </si>
  <si>
    <t xml:space="preserve">Домашний кинотеатр 5.1 ACME KA-501 Black; 5W+5x3W</t>
  </si>
  <si>
    <t xml:space="preserve">25847  </t>
  </si>
  <si>
    <t xml:space="preserve">Домашний кинотеатр 5.1 ACME MX-503 Black/Silver; 40W+5x10W</t>
  </si>
  <si>
    <t xml:space="preserve">25849  </t>
  </si>
  <si>
    <t xml:space="preserve">Домашний кинотеатр 5.1 DYNO Jet SS7411D; Сабвуфер: 60 Вт Сателлиты: 4x20 Вт; пульт ДУ; FM+декодер; дерево</t>
  </si>
  <si>
    <t xml:space="preserve">30009  </t>
  </si>
  <si>
    <t xml:space="preserve">Домашний кинотеатр 5.1 F&amp;D D-80 Wooden; 2х45W; 1х18W; 2х18W; саб 2х30W; пульт д/у</t>
  </si>
  <si>
    <t xml:space="preserve">25387  </t>
  </si>
  <si>
    <t xml:space="preserve">Домашний кинотеатр 5.1 F&amp;D HT-D-60 Sliver; 30W + 5x12W + пульт д/у; дерево</t>
  </si>
  <si>
    <t xml:space="preserve">30809  </t>
  </si>
  <si>
    <t xml:space="preserve">Домашний кинотеатр 5.1 F&amp;D IHOO-MT5.1-IR Black; 5 колонок 18W, дерево + сабвуфер 45W, дерево; пульт д/у</t>
  </si>
  <si>
    <t xml:space="preserve">23321  </t>
  </si>
  <si>
    <t xml:space="preserve">Домашний кинотеатр 5.1 F&amp;D IHOO-MT5.1-IR Silver; 5 колонок 18W, дерево + сабвуфер 45W, дерево; пульт д/у</t>
  </si>
  <si>
    <t xml:space="preserve">25623  </t>
  </si>
  <si>
    <t xml:space="preserve">Домашний кинотеатр 5.1 F&amp;D IHOO-MT5.1-IR Wood; 5 колонок 18W, дерево + сабвуфер 45W, дерево; пульт д/у</t>
  </si>
  <si>
    <t xml:space="preserve">26444  </t>
  </si>
  <si>
    <t xml:space="preserve">Домашний кинотеатр 5.1 F&amp;D YF IIB Silver; 5 x18W+35W;  пульт д/у</t>
  </si>
  <si>
    <t xml:space="preserve">23775  </t>
  </si>
  <si>
    <t xml:space="preserve">Домашний кинотеатр 5.1 F&amp;D YF-1A (HT475); 18W, дерево + сабвуфер 45W, дерево; пульт д/у</t>
  </si>
  <si>
    <t xml:space="preserve">26608  </t>
  </si>
  <si>
    <t xml:space="preserve">Домашний кинотеатр 5.1 GENIUS SW-HF 5.1 5000; beech; 5x15W + 75W; пульт ДУ</t>
  </si>
  <si>
    <t xml:space="preserve">29525  </t>
  </si>
  <si>
    <t xml:space="preserve">Домашний кинотеатр 5.1 Logicfox W5.1T Beech; 2x25W + 3x20W + 50W sub; все дерево; LCD дисплей; пульт д/у</t>
  </si>
  <si>
    <t xml:space="preserve">33694  </t>
  </si>
  <si>
    <t xml:space="preserve">Домашний кинотеатр 5.1 Logicfox W5.1T Red; 2x25W + 3x20W + 50W sub; все дерево; LCD дисплей; пульт д/у</t>
  </si>
  <si>
    <t xml:space="preserve">33693  </t>
  </si>
  <si>
    <t xml:space="preserve">Домашний кинотеатр 5.1 Logitech G51; 4x20W; 19W + сабвуфер 56W; пульт Д/У; (980-000116)</t>
  </si>
  <si>
    <t xml:space="preserve">24196  </t>
  </si>
  <si>
    <t xml:space="preserve">Домашний кинотеатр 5.1 Logitech S-500; Black; 5x4W + сабвуфер 15W; (970187-0914)</t>
  </si>
  <si>
    <t xml:space="preserve">23905  </t>
  </si>
  <si>
    <t xml:space="preserve">Домашний кинотеатр 5.1 Logitech X-530; 4x7,4W; 15.5W + сабвуфер 25W; (970114-0914)</t>
  </si>
  <si>
    <t xml:space="preserve">23555  </t>
  </si>
  <si>
    <t xml:space="preserve">Домашний кинотеатр 5.1 Logitech X-540; 4x7,4W; 15.4W + сабвуфер 25W; (970223-1914)</t>
  </si>
  <si>
    <t xml:space="preserve">27528  </t>
  </si>
  <si>
    <t xml:space="preserve">Домашний кинотеатр 5.1 Logitech Z-5500; 4x62W; 69W + сабвуфер 188W; THX ; DD/DTS декодеры, пульт Д/У; (970115-0914)</t>
  </si>
  <si>
    <t xml:space="preserve">25743  </t>
  </si>
  <si>
    <t xml:space="preserve">Домашний кинотеатр 5.1 MICROLAB H500; 5х45W+ 95W; дерево; д/у; отдельный блок усилителя</t>
  </si>
  <si>
    <t xml:space="preserve">23567  </t>
  </si>
  <si>
    <t xml:space="preserve">Домашний кинотеатр 5.1 MICROLAB H510; 242W; дерево; д/у; отдельный блок усилителя</t>
  </si>
  <si>
    <t xml:space="preserve">КТ01934</t>
  </si>
  <si>
    <t xml:space="preserve">Домашний кинотеатр 5.1 MICROLAB M1000; White; 71W; сабвуфер дерево</t>
  </si>
  <si>
    <t xml:space="preserve">27313  </t>
  </si>
  <si>
    <t xml:space="preserve">Домашний кинотеатр 5.1 MICROLAB M960 Black; 5 х 8W + 22W; дерево; пульт ДУ</t>
  </si>
  <si>
    <t xml:space="preserve">26020  </t>
  </si>
  <si>
    <t xml:space="preserve">Домашний кинотеатр 5.1 MICROLAB X2, White; 5 колонок+ сабвуфер, дерево; 61.5W</t>
  </si>
  <si>
    <t xml:space="preserve">23550  </t>
  </si>
  <si>
    <t xml:space="preserve">Домашний кинотеатр 5.1 MICROLAB X23; 5 х 14W + 29W; пульт ДУ</t>
  </si>
  <si>
    <t xml:space="preserve">25868  </t>
  </si>
  <si>
    <t xml:space="preserve">Домашний кинотеатр 5.1 MICROLAB X25; 240W; стиль Hi - Tech; пульт ДУ</t>
  </si>
  <si>
    <t xml:space="preserve">28934  </t>
  </si>
  <si>
    <t xml:space="preserve">Домашний кинотеатр 5.1 Mode Com MC5020 Grey; 28W +  9Wx5; SUB-дерево, Sat-пластик; пульт ДУ</t>
  </si>
  <si>
    <t xml:space="preserve">25877  </t>
  </si>
  <si>
    <t xml:space="preserve">Домашний кинотеатр 5.1 Mode Com MC5030 Silver; 30W + 10Wx5; SUB-дерево, Sat-дерево пластик; пульт ДУ</t>
  </si>
  <si>
    <t xml:space="preserve">25876  </t>
  </si>
  <si>
    <t xml:space="preserve">Домашний кинотеатр 5.1 Mode Com MC-AV2006 Gray; 28W + 10Wx5; SUB-дерево, Sat-дерево; пульт ДУ</t>
  </si>
  <si>
    <t xml:space="preserve">33955  </t>
  </si>
  <si>
    <t xml:space="preserve">Домашний кинотеатр 5.1 Sven (Green Wave) X5-20/HP-503T Black; 5x25 + 70W; дерево; пульт ДУ</t>
  </si>
  <si>
    <t xml:space="preserve">23409  </t>
  </si>
  <si>
    <t xml:space="preserve">Домашний кинотеатр 5.1 Sven L5-30R Beech; 5x8W + 20W; дерево; пульт д/у</t>
  </si>
  <si>
    <t xml:space="preserve">27956  </t>
  </si>
  <si>
    <t xml:space="preserve">Домашний кинотеатр 5.1 Sven MS-420; Black; 5x8W + 25W; дерево; пульт д/у</t>
  </si>
  <si>
    <t xml:space="preserve">28348  </t>
  </si>
  <si>
    <t xml:space="preserve">Домашний кинотеатр 5.1 Sven MS-420; Silver; 5x8W + 25W; дерево; пульт д/у</t>
  </si>
  <si>
    <t xml:space="preserve">28344  </t>
  </si>
  <si>
    <t xml:space="preserve">Домашний кинотеатр 5.1 Sven MS-440 Black; 5x8 + 18W; дерево</t>
  </si>
  <si>
    <t xml:space="preserve">23686  </t>
  </si>
  <si>
    <t xml:space="preserve">Домашний кинотеатр 5.1 Sven MS-440 Вark oak; 5x8 + 18W; дерево</t>
  </si>
  <si>
    <t xml:space="preserve">23687  </t>
  </si>
  <si>
    <t xml:space="preserve">Сабвуфер для домашнего кинотеатра 5.1 Sven (Green Wave) X5-20 Silver; 70W; дерево; пульт ДУ (использовать с сателлитами HP-503T или аналогичными)</t>
  </si>
  <si>
    <t xml:space="preserve">23677  </t>
  </si>
  <si>
    <t xml:space="preserve">Сателлиты для домашнего кинотеатра 5.1 Sven (Green Wave) HP-503T Silver; 5x25W; дерево (использовать с сабвуфером X5-20 или X5-30)</t>
  </si>
  <si>
    <t xml:space="preserve">23689  </t>
  </si>
  <si>
    <t xml:space="preserve"> Наушники, гарнитуры, микрофоны</t>
  </si>
  <si>
    <t xml:space="preserve">GEMBIRD (MAXXTRO)</t>
  </si>
  <si>
    <t xml:space="preserve">Гарнитура Gembird/Maxxtro CD-710MV; 32 Ohm; 105 dB; 20-20000Hz; регулятор громкости</t>
  </si>
  <si>
    <t xml:space="preserve">18974  </t>
  </si>
  <si>
    <t xml:space="preserve">Гарнитура Gembird/Maxxtro CD-770MV; 32 Ohm; 105 dB; 20-20000Hz; регулятор громкости</t>
  </si>
  <si>
    <t xml:space="preserve">19911  </t>
  </si>
  <si>
    <t xml:space="preserve">Гарнитура Gembird/Maxxtro CD-790MV; Blue; 32 Ohm; 105 dB; 20-20000Hz; регулятор громкости</t>
  </si>
  <si>
    <t xml:space="preserve">КТ00529</t>
  </si>
  <si>
    <t xml:space="preserve">Гарнитура Gembird/Maxxtro CD-790MV; Red; 32 Ohm; 105 dB; 20-20000Hz; регулятор громкости</t>
  </si>
  <si>
    <t xml:space="preserve">КТ01010</t>
  </si>
  <si>
    <t xml:space="preserve">Гарнитура Gembird; EPH-USB; Стерео наушники с микрофоном; 2 дополнительные кнопки; Возможность отправки записи по EMAIL; USB </t>
  </si>
  <si>
    <t xml:space="preserve">КТ02281</t>
  </si>
  <si>
    <t xml:space="preserve">Наушники Gembird/Maxxtro CD-350V; 32 Ohm; 105 dB; 20-20000Hz; регулятор громкости</t>
  </si>
  <si>
    <t xml:space="preserve">14580  </t>
  </si>
  <si>
    <t xml:space="preserve">Наушники Gembird/Maxxtro CD-930V; 32 Ohm; 105 dB; 20-20000Hz; регулятор громкости</t>
  </si>
  <si>
    <t xml:space="preserve">КТ02026</t>
  </si>
  <si>
    <t xml:space="preserve">JVC</t>
  </si>
  <si>
    <t xml:space="preserve">Наушники JVC HA-B15SL; 32 Ohm; 95 dB; 18-20000Hz; макс.входная мощность 30 мВт</t>
  </si>
  <si>
    <t xml:space="preserve">17265  </t>
  </si>
  <si>
    <t xml:space="preserve">Наушники JVC HA-E23-P; мини; 20-20.000 Гц; 16 Оhm; чувствительность: 97 dB; макс.входная мощность: 30 мВт</t>
  </si>
  <si>
    <t xml:space="preserve">21321  </t>
  </si>
  <si>
    <t xml:space="preserve">KOSS</t>
  </si>
  <si>
    <t xml:space="preserve">Наушники KOSS HQ/1; тип headband; 20-20000 Гц кабель 2,4 м разъем 3,5 мм цвет чёрный</t>
  </si>
  <si>
    <t xml:space="preserve">КТ02217</t>
  </si>
  <si>
    <t xml:space="preserve">Наушники KOSS HQ/2; тип headset; 20-20000 Гц кабель 2,4 м разъем 3,5 мм цвет чёрный</t>
  </si>
  <si>
    <t xml:space="preserve">КТ02218</t>
  </si>
  <si>
    <t xml:space="preserve">Наушники KOSS KEB24B; 15-20000Hz; 98 dB; разъем 3.5мм</t>
  </si>
  <si>
    <t xml:space="preserve">19449  </t>
  </si>
  <si>
    <t xml:space="preserve">Наушники KOSS KHP/21 V; headband; 40-20000Гц; cable 1,2 м plug 3,5/6,3 мм silver</t>
  </si>
  <si>
    <t xml:space="preserve">КТ02225</t>
  </si>
  <si>
    <t xml:space="preserve">Наушники KOSS KPH15; headband; 40-20000Гц; cable 1,2 м plug 3,5/6,3 мм black</t>
  </si>
  <si>
    <t xml:space="preserve">КТ02228</t>
  </si>
  <si>
    <t xml:space="preserve">Наушники KOSS KSC-17 headband 40-20000 Гц cable 1,2 м plug 3,5 мм grey</t>
  </si>
  <si>
    <t xml:space="preserve">КТ02229</t>
  </si>
  <si>
    <t xml:space="preserve">Наушники KOSS KSC22 DVD; 60-20000Hz; 98 dB; разъем 3.5мм</t>
  </si>
  <si>
    <t xml:space="preserve">17990  </t>
  </si>
  <si>
    <t xml:space="preserve">Наушники KOSS KSC24; 40-20000Hz; 92 dB; разъем 3.5мм+переходник</t>
  </si>
  <si>
    <t xml:space="preserve">18998  </t>
  </si>
  <si>
    <t xml:space="preserve">Наушники KOSS KTX8 headband 40-20000 Гц cable 1,2 м plug 3,5 мм silver</t>
  </si>
  <si>
    <t xml:space="preserve">КТ02232</t>
  </si>
  <si>
    <t xml:space="preserve">Наушники KOSS KTX-Pro1 headband 15-25000 Гц cable 1,2 м plug 3,5/6,3 мм silver</t>
  </si>
  <si>
    <t xml:space="preserve">18869  </t>
  </si>
  <si>
    <t xml:space="preserve">Наушники KOSS P14 earphones 40-20000 Гц cable 1,2 м plug 3,5 мм silver</t>
  </si>
  <si>
    <t xml:space="preserve">КТ02234</t>
  </si>
  <si>
    <t xml:space="preserve">Наушники KOSS P15; 15-25000Hz; 101 dB; разъем 3.5мм+переходник</t>
  </si>
  <si>
    <t xml:space="preserve">19446  </t>
  </si>
  <si>
    <t xml:space="preserve">Наушники KOSS P9; 15-25000Hz; 101 dB; разъем 3.5мм+переходник</t>
  </si>
  <si>
    <t xml:space="preserve">19445  </t>
  </si>
  <si>
    <t xml:space="preserve">Наушники KOSS PORTA PRO; 15-25000Hz; 101 dB; разъем 3.5мм+переходник</t>
  </si>
  <si>
    <t xml:space="preserve">20420  </t>
  </si>
  <si>
    <t xml:space="preserve">Наушники KOSS Pro4AAT headband 10-25000 Гц cable 3 м plug 3,5/6,4 мм titanium</t>
  </si>
  <si>
    <t xml:space="preserve">КТ02236</t>
  </si>
  <si>
    <t xml:space="preserve">Наушники KOSS SB45 headset 18-20000,микрофон100-16000 cable2,5 м plug2Х3,5мм black-silver</t>
  </si>
  <si>
    <t xml:space="preserve">КТ02237</t>
  </si>
  <si>
    <t xml:space="preserve">Наушники KOSS SB49 headset 18-20000,микрофон100-16000 cable2,5 м plug2Х3,5мм black-silver</t>
  </si>
  <si>
    <t xml:space="preserve">КТ02238</t>
  </si>
  <si>
    <t xml:space="preserve">Наушники KOSS Spark Plug; 10-20000Hz; 112 dB; разъем 3.5мм</t>
  </si>
  <si>
    <t xml:space="preserve">18870  </t>
  </si>
  <si>
    <t xml:space="preserve">Наушники KOSS Sparkplug White Cord; 30-20000Hz; 97 dB; разъем 3.5мм+переходник</t>
  </si>
  <si>
    <t xml:space="preserve">17821  </t>
  </si>
  <si>
    <t xml:space="preserve">Наушники KOSS Sparkplug XT; 30-20000Hz; 97 dB; разъем 3.5мм+переходник</t>
  </si>
  <si>
    <t xml:space="preserve">18320  </t>
  </si>
  <si>
    <t xml:space="preserve">Наушники KOSS SPORTA PRO; 15-25000Hz; 101 dB; разъем 3.5мм+переходник</t>
  </si>
  <si>
    <t xml:space="preserve">20421  </t>
  </si>
  <si>
    <t xml:space="preserve">Наушники KOSS The Plug; 10-20000Hz; 112 dB; разъем 3.5мм</t>
  </si>
  <si>
    <t xml:space="preserve">17989  </t>
  </si>
  <si>
    <t xml:space="preserve">Наушники KOSS UR10 headband 60-20000 Гц cable 1,2 м plug 3,5мм silver</t>
  </si>
  <si>
    <t xml:space="preserve">КТ02239</t>
  </si>
  <si>
    <t xml:space="preserve">Наушники KOSS UR18; 25-15000 Hz; 92 дБ; разъем 3.5мм</t>
  </si>
  <si>
    <t xml:space="preserve">17992  </t>
  </si>
  <si>
    <t xml:space="preserve">Наушники KOSS UR21C; 40-20000 Hz; 92 дБ; разъем 3.5мм+переходник</t>
  </si>
  <si>
    <t xml:space="preserve">КТ02241</t>
  </si>
  <si>
    <t xml:space="preserve">Наушники KOSS UR29; 18-20000Hz; 101 dB; разъем 3.5мм+переходник</t>
  </si>
  <si>
    <t xml:space="preserve">20419  </t>
  </si>
  <si>
    <t xml:space="preserve">Наушники KOSS UR40; 40-20000Hz; 92 dB; разъем 3.5мм+переходник</t>
  </si>
  <si>
    <t xml:space="preserve">19220  </t>
  </si>
  <si>
    <t xml:space="preserve">Наушники Logitech Dialog-220 Stereo; 20-20000Гц; 32 Ом; mini jack 3,5 мм; (980177-0000) (OEM)</t>
  </si>
  <si>
    <t xml:space="preserve">17425  </t>
  </si>
  <si>
    <t xml:space="preserve">Наушники Logitech Identity; (980377-0914)</t>
  </si>
  <si>
    <t xml:space="preserve">16404  </t>
  </si>
  <si>
    <t xml:space="preserve">Наушники Logitech Sports Crystal; (980435-0914)</t>
  </si>
  <si>
    <t xml:space="preserve">16405  </t>
  </si>
  <si>
    <t xml:space="preserve">Наушники Logitech Sports Lime; (980376-0914)</t>
  </si>
  <si>
    <t xml:space="preserve">17079  </t>
  </si>
  <si>
    <t xml:space="preserve">Наушники Logitech; Wireless for Mp3 (980415-0914)</t>
  </si>
  <si>
    <t xml:space="preserve">19705  </t>
  </si>
  <si>
    <t xml:space="preserve">Наушники Logitech; Wireless for PC (980429-0914)</t>
  </si>
  <si>
    <t xml:space="preserve">19704  </t>
  </si>
  <si>
    <t xml:space="preserve">PHILIPS</t>
  </si>
  <si>
    <t xml:space="preserve">Гарнитура PHILIPS SHM3300; 20-20кГц; 24 Ом; 108Дб; микрофон 50-15кГц; кабель 2м</t>
  </si>
  <si>
    <t xml:space="preserve">19994  </t>
  </si>
  <si>
    <t xml:space="preserve">Наушники PHILIPS SHE9500; 24 Оhm; 6-23500Hz; 102 dB; кабель 0.6м</t>
  </si>
  <si>
    <t xml:space="preserve">21165  </t>
  </si>
  <si>
    <t xml:space="preserve">Наушники PHILIPS SHL4100; 24 Оhm; 10-20000Hz; 102 dB; кабель 2м</t>
  </si>
  <si>
    <t xml:space="preserve">20740  </t>
  </si>
  <si>
    <t xml:space="preserve">Наушники PHILIPS SHP1900; Black; 20-20000 Гц; кабель 2 м разъем 3,5 мм</t>
  </si>
  <si>
    <t xml:space="preserve">КТ00544</t>
  </si>
  <si>
    <t xml:space="preserve">Наушники PHILIPS SHP2000; Black; 20-20000 Гц; кабель 2 м разъем 3,5 мм</t>
  </si>
  <si>
    <t xml:space="preserve">КТ00545</t>
  </si>
  <si>
    <t xml:space="preserve">Наушники PHILIPS SHP5400; 12-24кГц; 24 Ом; 106Дб; кабель 2м</t>
  </si>
  <si>
    <t xml:space="preserve">КТ01971</t>
  </si>
  <si>
    <t xml:space="preserve">Наушники PHILIPS SHS8200; 24 Оhm; 12-24000Hz; 106 dB; кабель 2м</t>
  </si>
  <si>
    <t xml:space="preserve">21434  </t>
  </si>
  <si>
    <t xml:space="preserve">SENNHEISER</t>
  </si>
  <si>
    <t xml:space="preserve">Наушники SENNHEISER CX300; Black; 18-21.000 Hz; 16 Ом; 113 Дб; тип earphones; разъем 3.5мм;  длина кабеля 1,2 м</t>
  </si>
  <si>
    <t xml:space="preserve">КТ00547</t>
  </si>
  <si>
    <t xml:space="preserve">Наушники SENNHEISER CX300; Pink; 18-21.000 Hz; 16 Ом; 113 Дб; тип earphones; разъем 3.5мм;  длина кабеля 1,2 м</t>
  </si>
  <si>
    <t xml:space="preserve">КТ01974</t>
  </si>
  <si>
    <t xml:space="preserve">Наушники SENNHEISER CX300; Silver; 18-21.000 Hz; 16 Ом; 113 Дб; тип earphones; разъем 3.5мм;  длина кабеля 1,2 м</t>
  </si>
  <si>
    <t xml:space="preserve">КТ00548</t>
  </si>
  <si>
    <t xml:space="preserve">Наушники SENNHEISER CX400; Black; 17-21.000 Hz; 16 Ом; 113 Дб; тип earphones; разъем 3.5мм;  длина кабеля 1,2 м</t>
  </si>
  <si>
    <t xml:space="preserve">КТ01973</t>
  </si>
  <si>
    <t xml:space="preserve">Наушники SENNHEISER EH150; 18-18000 Гц; 115 Дб; 32 Ом; штекер 3.5 мм; длина кабеля 1 м</t>
  </si>
  <si>
    <t xml:space="preserve">КТ01607</t>
  </si>
  <si>
    <t xml:space="preserve">Наушники SENNHEISER HD201 Gaming; Black; 32 Ом; 119Дб; 18-21500Гц; тип headband; разъем 3.5мм; кабель на оба уха 3м.</t>
  </si>
  <si>
    <t xml:space="preserve">КТ01610</t>
  </si>
  <si>
    <t xml:space="preserve">Наушники SENNHEISER HD457; Gray; 32 Ом; 119Дб; 25-21000Гц; тип headband; разъем 3.5мм</t>
  </si>
  <si>
    <t xml:space="preserve">КТ01609</t>
  </si>
  <si>
    <t xml:space="preserve">Наушники SENNHEISER HD465; Black; 32 Ом; 119Дб; 18-21500Гц; тип headband; разъем 3.5мм</t>
  </si>
  <si>
    <t xml:space="preserve">КТ00550</t>
  </si>
  <si>
    <t xml:space="preserve">Наушники SENNHEISER LX70; 64 Оhm; 19-21000Hz; 116 dB; разъем 3.5мм</t>
  </si>
  <si>
    <t xml:space="preserve">14996  </t>
  </si>
  <si>
    <t xml:space="preserve">Наушники SENNHEISER LX90; 64 Оhm; 19-21000Hz; 116 dB; разъем 3.5мм</t>
  </si>
  <si>
    <t xml:space="preserve">КТ01980</t>
  </si>
  <si>
    <t xml:space="preserve">Наушники SENNHEISER MX70 Sport; 64 Ohm; 117dB; 18-21000Hz; разъем 3.5мм</t>
  </si>
  <si>
    <t xml:space="preserve">14993  </t>
  </si>
  <si>
    <t xml:space="preserve">Наушники SENNHEISER MX70 SPORT; 64 Оhm; 18-21000Hz; 117dB; разъем 3.5мм</t>
  </si>
  <si>
    <t xml:space="preserve">14563  </t>
  </si>
  <si>
    <t xml:space="preserve">Наушники SENNHEISER MX70 VC Sport; 64 Ohm; 117 dB; 18-21000Hz; разъем 3.5мм</t>
  </si>
  <si>
    <t xml:space="preserve">14997  </t>
  </si>
  <si>
    <t xml:space="preserve">Наушники SENNHEISER MXL51 Street; Gray; 64 Оhm; 19-21000Hz; 116 dB;  тип earphones; разъем 3.5мм; кабель 0,1+1 м</t>
  </si>
  <si>
    <t xml:space="preserve">КТ00552</t>
  </si>
  <si>
    <t xml:space="preserve">Наушники SENNHEISER PMX40; 24 Ом; 116Дб; 20-20000Гц; разъем 3.5мм</t>
  </si>
  <si>
    <t xml:space="preserve">14559  </t>
  </si>
  <si>
    <t xml:space="preserve">Наушники SENNHEISER PMX50 Street; Black-Blue; 64 Оhm; 19-21000Hz; 116 dB;  тип earphones; разъем 3.5мм; кабель 1.2 м</t>
  </si>
  <si>
    <t xml:space="preserve">КТ00553</t>
  </si>
  <si>
    <t xml:space="preserve">Наушники SENNHEISER RS110; supra-aural беспроводная РЧ система наушников; дальность до 100м; 106Дб; 22-19500Гц; Время работы от батарей 20-25 часов</t>
  </si>
  <si>
    <t xml:space="preserve">14991  </t>
  </si>
  <si>
    <t xml:space="preserve">Наушники SENNHEISER RS120; supra-aural беспроводная РЧ система наушников; дальность до 100м; 106Дб; 22-19500Гц; Время работы от батарей 20-25 часов</t>
  </si>
  <si>
    <t xml:space="preserve">КТ02013</t>
  </si>
  <si>
    <t xml:space="preserve">SVEN (Galaxy)</t>
  </si>
  <si>
    <t xml:space="preserve">Наушники Sven GD-005; 32 Ohm; 102 dB; 40-20000Hz; шнур 2м</t>
  </si>
  <si>
    <t xml:space="preserve">23111  </t>
  </si>
  <si>
    <t xml:space="preserve">Наушники Sven GD-007MP Silver; 16 Om; 102 dB; 20-20000Hz; шнур 0.95м</t>
  </si>
  <si>
    <t xml:space="preserve">21812  </t>
  </si>
  <si>
    <t xml:space="preserve">Наушники Sven GD-999 Black: 32 Ohm; 105 dB; 20-20000Hz; шнур 2.0м</t>
  </si>
  <si>
    <t xml:space="preserve">17785  </t>
  </si>
  <si>
    <t xml:space="preserve">Микрофон PANASONIC; RP-VC201E-S; stereo; 100-20000Гц; 48 Ом; 3,5 0,9; silver</t>
  </si>
  <si>
    <t xml:space="preserve">КТ01968</t>
  </si>
  <si>
    <t xml:space="preserve">Микрофон Targa FX-508: vocal and karaoke; 6,3; 5 black</t>
  </si>
  <si>
    <t xml:space="preserve">КТ01969</t>
  </si>
  <si>
    <t xml:space="preserve">Наушники ICEMAT Audio Siberia In:Ear Headphone; Black</t>
  </si>
  <si>
    <t xml:space="preserve">20531  </t>
  </si>
  <si>
    <t xml:space="preserve">Наушники ICEMAT Audio Siberia In:Ear Headphone; White</t>
  </si>
  <si>
    <t xml:space="preserve">18316  </t>
  </si>
  <si>
    <t xml:space="preserve">Наушники MZS; 16 Ом; 20-19000Hz; длина кабеля 1м (MS-E218ME)</t>
  </si>
  <si>
    <t xml:space="preserve">КТ01154</t>
  </si>
  <si>
    <t xml:space="preserve">Наушники MZS; 16 Ом; 20-19000Hz; длина кабеля 1м (MS-E219MP)</t>
  </si>
  <si>
    <t xml:space="preserve">КТ01155</t>
  </si>
  <si>
    <t xml:space="preserve">Наушники RAZER ProTone m100 In-Ear Earphone; Black</t>
  </si>
  <si>
    <t xml:space="preserve">18314  </t>
  </si>
  <si>
    <t xml:space="preserve">Наушники RAZER ProTone m100 In-Ear Earphone; White</t>
  </si>
  <si>
    <t xml:space="preserve">16886  </t>
  </si>
  <si>
    <t xml:space="preserve"> Веб-камеры</t>
  </si>
  <si>
    <t xml:space="preserve">Web-камера </t>
  </si>
  <si>
    <t xml:space="preserve">33429  </t>
  </si>
  <si>
    <t xml:space="preserve">Web-камера i-cam 140 DC-4110 Panda5A transparent orange; 100Kpix (352x288); USB; (DC-4110-OR); Chicony</t>
  </si>
  <si>
    <t xml:space="preserve">18583  </t>
  </si>
  <si>
    <t xml:space="preserve">Web-камера i-cam 412c DC-4120 Panda5B purple blue; 300Kpix (640x480); USB; (DC-4120-BL); Chicony</t>
  </si>
  <si>
    <t xml:space="preserve">18629  </t>
  </si>
  <si>
    <t xml:space="preserve">Web-камера i-cam 412c DC-4120 Panda5B transparent blue; 300Kpix (640x480); USB; (DC-4120-BU); Chicony</t>
  </si>
  <si>
    <t xml:space="preserve">16837  </t>
  </si>
  <si>
    <t xml:space="preserve">Web-камера i-cam DC-2112 Panda2A beige/blue; 100Kpix (352x288); USB; (DC-2112-B); Chicony</t>
  </si>
  <si>
    <t xml:space="preserve">18628  </t>
  </si>
  <si>
    <t xml:space="preserve">Web-камера i-cam DC-3110 Panda3A blue; 100Kpix (352x288); USB; (DC-3110-BU); Chicony</t>
  </si>
  <si>
    <t xml:space="preserve">18627  </t>
  </si>
  <si>
    <t xml:space="preserve">Web-камера i-cam DC-4110 Panda5A purple blue; 100Kpix (352x288); USB; (DC-4110-BL); Chicony</t>
  </si>
  <si>
    <t xml:space="preserve">18626  </t>
  </si>
  <si>
    <t xml:space="preserve">Web-камера i-cam DC-5110 Panda6A white/black; 100Kpix (352x288); USB; (DC-5110-WH); Chicony</t>
  </si>
  <si>
    <t xml:space="preserve">18625  </t>
  </si>
  <si>
    <t xml:space="preserve">Web-камера i-cam DC-5130 Panda8A black/silver; 100Kpix (352x288); USB; (DC-5130-BS); Chicony</t>
  </si>
  <si>
    <t xml:space="preserve">18624  </t>
  </si>
  <si>
    <t xml:space="preserve">Web-камера i-cam DC-5130 Panda8A white/grey; 100Kpix (352x288); USB; (DC-5130-WG); Chicony</t>
  </si>
  <si>
    <t xml:space="preserve">18328  </t>
  </si>
  <si>
    <t xml:space="preserve">Web-камера i-cam DC-5138 Panda8E black/silver; 1.3Mpix (1280x1024); USB 2.0; Vista Plug-and-Play; (DC-5138-BS); Chicony</t>
  </si>
  <si>
    <t xml:space="preserve">18622  </t>
  </si>
  <si>
    <t xml:space="preserve">Web-камера TwinkleCam Pro 212c DC-2120 Panda2B beige/blue; 300Kpix (640x480); USB; (DC-2120-BL); Chicony       </t>
  </si>
  <si>
    <t xml:space="preserve">18620  </t>
  </si>
  <si>
    <t xml:space="preserve"> Hi-Fi Аудио</t>
  </si>
  <si>
    <t xml:space="preserve">Компонентная акустика</t>
  </si>
  <si>
    <t xml:space="preserve">Комплект акустики 5.1 YAMAHA NS-P110 Black; 50W sub; 5x30W; пассивные сателиты, активный саб</t>
  </si>
  <si>
    <t xml:space="preserve">22222  </t>
  </si>
  <si>
    <t xml:space="preserve">Сабвуфер SVEN HA-670W Beech; Активный</t>
  </si>
  <si>
    <t xml:space="preserve">21605  </t>
  </si>
  <si>
    <t xml:space="preserve">ЭЛЕКТРИЧЕСКОЕ ОБОРУДОВАНИЕ</t>
  </si>
  <si>
    <t xml:space="preserve">Блоки бесперебойного питания</t>
  </si>
  <si>
    <t xml:space="preserve">APC</t>
  </si>
  <si>
    <t xml:space="preserve">ИБП APC Back-UPS CS 500VA Russian; 300W; 180-266V; Stand By; tel/fax protection; RS-232; USB; (BK500-RS)</t>
  </si>
  <si>
    <t xml:space="preserve">25495  </t>
  </si>
  <si>
    <t xml:space="preserve">ИБП APC Back-UPS CS 500VA; 300W; 180-264V; Stand By; tel/fax protect; soft; USB; (BK500EI)</t>
  </si>
  <si>
    <t xml:space="preserve">25630  </t>
  </si>
  <si>
    <t xml:space="preserve">ИБП APC Back-UPS ES 400VA; 230W; 180-266V; AVR; Modem/Fax/DSL/Lan protection; USB; (BE400-RS)</t>
  </si>
  <si>
    <t xml:space="preserve">26123  </t>
  </si>
  <si>
    <t xml:space="preserve">ИБП APC Back-UPS ES 525 Russian; 300W; 160-280V; AVR; tel/fax protection; soft; USB; (BE525-RS)</t>
  </si>
  <si>
    <t xml:space="preserve">24954  </t>
  </si>
  <si>
    <t xml:space="preserve">ИБП APC Back-UPS HS 500VA; 300W; 180-264V; tel/fax/DSL/Lan/video protection; (BH500INET)</t>
  </si>
  <si>
    <t xml:space="preserve">23521  </t>
  </si>
  <si>
    <t xml:space="preserve">ИБП APC Back-UPS RS 500VA; 300W; 154-280V; AVR; tel/fax protection; soft; USB; (BR500I)</t>
  </si>
  <si>
    <t xml:space="preserve">26003  </t>
  </si>
  <si>
    <t xml:space="preserve">ИБП APC Smart-UPS 1000VA USB; 670W; 151-302V; soft; RS-232; SmartSlot; USB; (SUA1000I)</t>
  </si>
  <si>
    <t xml:space="preserve">26131  </t>
  </si>
  <si>
    <t xml:space="preserve">ИБП APC Smart-UPS 420VA; 260W; 151-295V; Lan protection; soft; RS-232; (SC420I)</t>
  </si>
  <si>
    <t xml:space="preserve">29250  </t>
  </si>
  <si>
    <t xml:space="preserve">ИБП APC Smart-UPS 750VA USB; 500W; 151-302V; RS-232; SmartSlot; USB; (SUA750I)</t>
  </si>
  <si>
    <t xml:space="preserve">26132  </t>
  </si>
  <si>
    <t xml:space="preserve">Apollo</t>
  </si>
  <si>
    <t xml:space="preserve">ИБП APOLLO 1082F (820VA) BACK PRO;220v -35% / + 20%; Bat 12v/9A PCE; RS 232</t>
  </si>
  <si>
    <t xml:space="preserve">КТ00394</t>
  </si>
  <si>
    <t xml:space="preserve">Belkin</t>
  </si>
  <si>
    <t xml:space="preserve">ИБП Belkin Line Interactive 400VA; 240W; AVR; tel/fax protection; USB; (BU304000ej)</t>
  </si>
  <si>
    <t xml:space="preserve">31009  </t>
  </si>
  <si>
    <t xml:space="preserve">ИБП Belkin Superior UPS 350VA; 210W; tel/fax protection; soft; USB; LPT</t>
  </si>
  <si>
    <t xml:space="preserve">23949  </t>
  </si>
  <si>
    <t xml:space="preserve">MGE</t>
  </si>
  <si>
    <t xml:space="preserve">ИБП MGE NOVA-2 1100 Serial; 660W; 160V-290V; AVR; Line-Interactive; tel/fax/ADSL protection; RS-232</t>
  </si>
  <si>
    <t xml:space="preserve">КТ02483</t>
  </si>
  <si>
    <t xml:space="preserve">ИБП MGE NOVA-2 1100; 660W; 160V-290V; AVR; Line-Interactive; tel/fax/ADSL protection</t>
  </si>
  <si>
    <t xml:space="preserve">27955  </t>
  </si>
  <si>
    <t xml:space="preserve">ИБП MGE Protection Center 420; 250W; 160-284V; internet/XDSL/tel/fax protection; USB</t>
  </si>
  <si>
    <t xml:space="preserve">30316  </t>
  </si>
  <si>
    <t xml:space="preserve">ИБП Mustek PowerMust 1400 USB P; 600W; 160-290V; AVR; modem/tel/fax protection; soft; RS-232; USB</t>
  </si>
  <si>
    <t xml:space="preserve">КТ00511</t>
  </si>
  <si>
    <t xml:space="preserve">ИБП Mustek PowerMust 400 USB; 240W; 162-290V; AVR; modem/tel/fax protection; soft; RS-232; USB</t>
  </si>
  <si>
    <t xml:space="preserve">26291  </t>
  </si>
  <si>
    <t xml:space="preserve">ИБП Mustek PowerMust 600 USB; 360W; 162-290V; AVR; modem/tel/fax protection; soft; RS-232; USB</t>
  </si>
  <si>
    <t xml:space="preserve">27772  </t>
  </si>
  <si>
    <t xml:space="preserve">ИБП Mustek PowerMust 650 Office; 390W; 220-240V; +10/-10%, soft; USB</t>
  </si>
  <si>
    <t xml:space="preserve">29696  </t>
  </si>
  <si>
    <t xml:space="preserve">ИБП Mustek PowerMust 800 USB; 480W; 162-290V; AVR; modem/tel/fax protection; soft; RS-232; USB</t>
  </si>
  <si>
    <t xml:space="preserve">27771  </t>
  </si>
  <si>
    <t xml:space="preserve">Powercom</t>
  </si>
  <si>
    <t xml:space="preserve">ИБП Powercom BNT-400A; 240W; 155-275V; AVR; Black Knight</t>
  </si>
  <si>
    <t xml:space="preserve">30366  </t>
  </si>
  <si>
    <t xml:space="preserve">ИБП Powercom BNT-400AP; 240W; 155-275V; AVR, Black Knight PRO ;USB</t>
  </si>
  <si>
    <t xml:space="preserve">25905  </t>
  </si>
  <si>
    <t xml:space="preserve">ИБП Powercom BNT-600A; 360W; 155-275V; AVR, Black Knight</t>
  </si>
  <si>
    <t xml:space="preserve">29572  </t>
  </si>
  <si>
    <t xml:space="preserve">ИБП Powercom BNT-600AP; 360W; 155-275V; AVR, Black Knight PRO; USB</t>
  </si>
  <si>
    <t xml:space="preserve">25992  </t>
  </si>
  <si>
    <t xml:space="preserve">ИБП Powercom BNT-800AP; 480W; 155-275V; AVR, Black Knight PRO; USB</t>
  </si>
  <si>
    <t xml:space="preserve">26220  </t>
  </si>
  <si>
    <t xml:space="preserve">ИБП Powercom KIN-1000AP; 600W; 155/275V; AVR; King Pro; tel/fax protection, soft, RS-232; USB</t>
  </si>
  <si>
    <t xml:space="preserve">29347  </t>
  </si>
  <si>
    <t xml:space="preserve">ИБП Powercom KIN-1500AP; 900W; 155/275V; AVR; King Pro; tel/fax protection; RS-232; (without soft)</t>
  </si>
  <si>
    <t xml:space="preserve">КТ01751</t>
  </si>
  <si>
    <t xml:space="preserve">ИБП Powercom KIN-425AP; 255W; 155/275V; AVR; King Pro; tel/fax protection, soft, RS-232; USB</t>
  </si>
  <si>
    <t xml:space="preserve">КТ01216</t>
  </si>
  <si>
    <t xml:space="preserve">ИБП Powercom KIN-625AP; 375W; 155/275V; AVR; King Pro; tel/fax protection, soft, RS-232; USB</t>
  </si>
  <si>
    <t xml:space="preserve">КТ01217</t>
  </si>
  <si>
    <t xml:space="preserve">ИБП Powercom WAR-400A; 200W; 2 розетки: AVR; Input 220V + 15%/-25%; Output 220V ± 5%  </t>
  </si>
  <si>
    <t xml:space="preserve">КТ01753</t>
  </si>
  <si>
    <t xml:space="preserve">ИБП Powercom WAR-500A; 250W; 2 розетки: AVR; Input 220V + 15%/-25%; Output 220V ± 5%  </t>
  </si>
  <si>
    <t xml:space="preserve">КТ01757</t>
  </si>
  <si>
    <t xml:space="preserve">ИБП Powercom WAR-600A; 300W; 2 розетки: AVR; Input 220V + 15%/-25%; Output 220V ± 5%  </t>
  </si>
  <si>
    <t xml:space="preserve">КТ01758</t>
  </si>
  <si>
    <t xml:space="preserve">TrippLite</t>
  </si>
  <si>
    <t xml:space="preserve">ИБП TrippLite 525VA; 300W; 190-266V; modem/tel/fax protection; USB; (INTERNETX525)</t>
  </si>
  <si>
    <t xml:space="preserve">24143  </t>
  </si>
  <si>
    <t xml:space="preserve">ИБП TrippLite AVR 550VA; 300W; 190-266V; AVR; modem/tel/fax protection; USB; (AVRX550U)</t>
  </si>
  <si>
    <t xml:space="preserve">26280  </t>
  </si>
  <si>
    <t xml:space="preserve">ИБП TrippLite AVR 800VA; 475W; 159V-277V; AVR; modem/tel/fax protection; USB; (OMNIVSINT800)</t>
  </si>
  <si>
    <t xml:space="preserve">34021  </t>
  </si>
  <si>
    <t xml:space="preserve">Запчасти к ИБП</t>
  </si>
  <si>
    <t xml:space="preserve">Аккумуляторная батарея  BAT-12V 17AH; Gembird Battery</t>
  </si>
  <si>
    <t xml:space="preserve">КТ01637</t>
  </si>
  <si>
    <t xml:space="preserve">Аккумуляторная батарея 12В 12Аh; 12V12AH; Gembird</t>
  </si>
  <si>
    <t xml:space="preserve">21347  </t>
  </si>
  <si>
    <t xml:space="preserve">Аккумуляторная батарея 12В 4.5Аh; 12V4.5; Gembird</t>
  </si>
  <si>
    <t xml:space="preserve">20208  </t>
  </si>
  <si>
    <t xml:space="preserve">Аккумуляторная батарея 12В 7.5Аh; 12V7.5AH; Gembird</t>
  </si>
  <si>
    <t xml:space="preserve">22997  </t>
  </si>
  <si>
    <t xml:space="preserve">Аккумуляторная батарея 6В 4.5Аh; BAT-6V4.5AH; Gembird</t>
  </si>
  <si>
    <t xml:space="preserve">КТ01638</t>
  </si>
  <si>
    <t xml:space="preserve">Зарядные устройства, аккумуляторы</t>
  </si>
  <si>
    <t xml:space="preserve">Аккумуляторы</t>
  </si>
  <si>
    <t xml:space="preserve">Аккумулятор DURACELL HR6, AA; 2650 mAh; Ni-MH; (HR6BLN02*10; выписывать кратно 2)</t>
  </si>
  <si>
    <t xml:space="preserve">КТ02024</t>
  </si>
  <si>
    <t xml:space="preserve">Аккумулятор Panasonic KX-A36 A</t>
  </si>
  <si>
    <t xml:space="preserve">33147  </t>
  </si>
  <si>
    <t xml:space="preserve">Аккумулятор Samsung AA HR6 2500mAh Pleomax Ni-MH (выписывать кратно 2)</t>
  </si>
  <si>
    <t xml:space="preserve">18979  </t>
  </si>
  <si>
    <t xml:space="preserve">Аккумулятор Samsung AA HR6 2700mAh Pleomax Ni-MH (выписывать кратно 2)</t>
  </si>
  <si>
    <t xml:space="preserve">16210  </t>
  </si>
  <si>
    <t xml:space="preserve">Аккумулятор Samsung HR03, AAA Pleomax 1000mAh (выписывать кратно 2)</t>
  </si>
  <si>
    <t xml:space="preserve">16443  </t>
  </si>
  <si>
    <t xml:space="preserve">Аккумулятор Samsung HR03, AAA Pleomax 900mAh (выписывать кратно 2)</t>
  </si>
  <si>
    <t xml:space="preserve">33700  </t>
  </si>
  <si>
    <t xml:space="preserve">Аккумулятор Sanyo AA R6 1700mAh Ni-Mh (HR-3U-2BP; ЦЕНА за уп.2 шт)</t>
  </si>
  <si>
    <t xml:space="preserve">13996  </t>
  </si>
  <si>
    <t xml:space="preserve">Аккумулятор SONY AA R06 1700mAh Ni-MH (NHAAB4DL, выписывать кратно 4)</t>
  </si>
  <si>
    <t xml:space="preserve">16209  </t>
  </si>
  <si>
    <t xml:space="preserve">Аккумулятор SONY AA R06 2700mAh Ni-MH (NHAAB2F, выписывать кратно 2)</t>
  </si>
  <si>
    <t xml:space="preserve">КТ00797</t>
  </si>
  <si>
    <t xml:space="preserve">Аккумулятор UFO AA HR6 Ni-MH 2000mAh (выписывать кратно 2)</t>
  </si>
  <si>
    <t xml:space="preserve">16991  </t>
  </si>
  <si>
    <t xml:space="preserve">Аккумулятор UFO AA HR6 Ni-MH 2300mAh (выписывать кратно 2)</t>
  </si>
  <si>
    <t xml:space="preserve">16097  </t>
  </si>
  <si>
    <t xml:space="preserve">Аккумулятор UFO AA HR6 Ni-MH 2500mAh (выписывать кратно 2)</t>
  </si>
  <si>
    <t xml:space="preserve">16992  </t>
  </si>
  <si>
    <t xml:space="preserve">Аккумулятор UFO AAA HR03 Ni-MH  850mAh PHOTO</t>
  </si>
  <si>
    <t xml:space="preserve">18655  </t>
  </si>
  <si>
    <t xml:space="preserve">Аккумулятор UFO AAA HR03 Ni-MH 1000mAh (выписывать кратно 2)</t>
  </si>
  <si>
    <t xml:space="preserve">16444  </t>
  </si>
  <si>
    <t xml:space="preserve">Аккумулятор Varta Photo Accu; AA; HR6 Ni-MH 2700mAh; (выписывать кратно 2) 05706301402</t>
  </si>
  <si>
    <t xml:space="preserve">14793  </t>
  </si>
  <si>
    <t xml:space="preserve">Батарейки</t>
  </si>
  <si>
    <t xml:space="preserve">Батарейка DURACELL LR06, AA; MN1500; щелочная; 1x2шт (выписывать кратно 2)    </t>
  </si>
  <si>
    <t xml:space="preserve">34114  </t>
  </si>
  <si>
    <t xml:space="preserve">Батарейка Samsung LR 03, AAA; Pleomax; щелочная; 1x2шт; (выписывать кратно 2)  </t>
  </si>
  <si>
    <t xml:space="preserve">КТ02019</t>
  </si>
  <si>
    <t xml:space="preserve">Батарейка Samsung LR 6, AA; Pleomax; щелочная; 1x2шт; (выписывать кратно 2)  </t>
  </si>
  <si>
    <t xml:space="preserve">34115  </t>
  </si>
  <si>
    <t xml:space="preserve">Батарейка Samsung R 03, AAA Pleomax 1x2шт (выписывать кратно 2)</t>
  </si>
  <si>
    <t xml:space="preserve">33698  </t>
  </si>
  <si>
    <t xml:space="preserve">Батарейка Samsung R 6, AA Pleomax 1x2шт (выписывать кратно 2)</t>
  </si>
  <si>
    <t xml:space="preserve">33285  </t>
  </si>
  <si>
    <t xml:space="preserve">Батарейка SONY LR 03, AAA Stamina Plus; щелочная; 1x2 шт; (выписывать кратно 2)</t>
  </si>
  <si>
    <t xml:space="preserve">21911  </t>
  </si>
  <si>
    <t xml:space="preserve">Батарейка SONY LR 6, AA Stamina Plus; щелочная; 1x2 шт (выписывать кратно 2)</t>
  </si>
  <si>
    <t xml:space="preserve">21869  </t>
  </si>
  <si>
    <t xml:space="preserve">Батарейка SONY R 03, AAA 1x4 шт (выписывать кратно 4)</t>
  </si>
  <si>
    <t xml:space="preserve">22083  </t>
  </si>
  <si>
    <t xml:space="preserve">Батарейка SONY R 6, AA 1x4 шт (выписывать кратно 4)</t>
  </si>
  <si>
    <t xml:space="preserve">22081  </t>
  </si>
  <si>
    <t xml:space="preserve">Батарейка UFO LR 03, AAA ENERGY; щелочная; 1x2 шт (выписывать кратно 2)</t>
  </si>
  <si>
    <t xml:space="preserve">22082  </t>
  </si>
  <si>
    <t xml:space="preserve">Батарейка UFO LR 6, AA ENERGY; щелочная; 1x2 шт (выписывать кратно 2)</t>
  </si>
  <si>
    <t xml:space="preserve">22080  </t>
  </si>
  <si>
    <t xml:space="preserve">Батарейка UFO LR 6, AA PHOTO; щелочная; 1x2 шт (выписывать кратно 2)</t>
  </si>
  <si>
    <t xml:space="preserve">КТ02020</t>
  </si>
  <si>
    <t xml:space="preserve">Батарейка VARTA 4706 New; LR06, АА; Maxi-Tech New; щелочная; 1x2шт (выписывать кратно 2)    </t>
  </si>
  <si>
    <t xml:space="preserve">КТ02502</t>
  </si>
  <si>
    <t xml:space="preserve">Батарейка X-DIGITAL LR 03, AAA; щелочная; 1x2 шт; (выписывать кратно 2)</t>
  </si>
  <si>
    <t xml:space="preserve">КТ02021</t>
  </si>
  <si>
    <t xml:space="preserve">Батарейка X-DIGITAL LR 06, AA; щелочная; 1x2 шт; (выписывать кратно 2)</t>
  </si>
  <si>
    <t xml:space="preserve">КТ02022</t>
  </si>
  <si>
    <t xml:space="preserve">Батарейки ACME AAA Alkaline LR03 (цена за упаковку 2шт.)</t>
  </si>
  <si>
    <t xml:space="preserve">20968  </t>
  </si>
  <si>
    <t xml:space="preserve">Крона SAMSUNG 6LR61 Pleomax; 9V; щелочная; блистер; 1/10/200         </t>
  </si>
  <si>
    <t xml:space="preserve">КТ01672</t>
  </si>
  <si>
    <t xml:space="preserve">Зарядные устройства</t>
  </si>
  <si>
    <t xml:space="preserve">Зарядное устройство ATABA 408; 2х-4х AA/AAA/C/D; 1го-2х 9V; сверхбыстрое до 800mA; разряд и контроль заряда; защита от брака; 220V	        </t>
  </si>
  <si>
    <t xml:space="preserve">34110  </t>
  </si>
  <si>
    <t xml:space="preserve">Зарядное устройство ATABA 508; 2х-4х AA/AAA; сверхбыстрое на 500mA; разряд и контроль заряда; защита от брака; 220V</t>
  </si>
  <si>
    <t xml:space="preserve">КТ01174</t>
  </si>
  <si>
    <t xml:space="preserve">Зарядное устройство ATABA 908; 2х-4х AA/AAA; сверхбыстрое; разряд и контроль заряда; защита от брака; 220V; 12V	</t>
  </si>
  <si>
    <t xml:space="preserve">34111  </t>
  </si>
  <si>
    <t xml:space="preserve">Зарядное устройство CG-6 (USB)</t>
  </si>
  <si>
    <t xml:space="preserve">14392  </t>
  </si>
  <si>
    <t xml:space="preserve">Зарядное устройство iTOY  TC-300-X5 USB; разъем USB AF; Вых.напр. 5,0В; Вых. ток 1000mA</t>
  </si>
  <si>
    <t xml:space="preserve">КТ02170</t>
  </si>
  <si>
    <t xml:space="preserve">Зарядное устройство iTOY 2 АА/ААА Ni-Mh 500mAh; LA-300</t>
  </si>
  <si>
    <t xml:space="preserve">13998  </t>
  </si>
  <si>
    <t xml:space="preserve">Зарядное устройство PLEOMAX 1014 Pro-Power 150 min</t>
  </si>
  <si>
    <t xml:space="preserve">33287  </t>
  </si>
  <si>
    <t xml:space="preserve">Зарядное устройство PLEOMAX 1015 Pro-Power 2 Hour Charger</t>
  </si>
  <si>
    <t xml:space="preserve">33308  </t>
  </si>
  <si>
    <t xml:space="preserve">Зарядное устройство PLEOMAX 1016 Power Charger  Plus +</t>
  </si>
  <si>
    <t xml:space="preserve">33878  </t>
  </si>
  <si>
    <t xml:space="preserve">Зарядное устройство PLEOMAX 1018 Power Charger</t>
  </si>
  <si>
    <t xml:space="preserve">33288  </t>
  </si>
  <si>
    <t xml:space="preserve">Зарядное устройство Robiton Music 250-2 2 АА/ААА/LF6 Ni-Mh/Ni-Cd</t>
  </si>
  <si>
    <t xml:space="preserve">13997  </t>
  </si>
  <si>
    <t xml:space="preserve">Зарядное устройство SONY Quick Charger + 4 x 2500 R6, AA в комплекте</t>
  </si>
  <si>
    <t xml:space="preserve">33888  </t>
  </si>
  <si>
    <t xml:space="preserve">Зарядное устройство UFO KN - 7521				</t>
  </si>
  <si>
    <t xml:space="preserve">КТ02023</t>
  </si>
  <si>
    <t xml:space="preserve">Зарядное устройство UFO KN-8003 + 4 х 2500 R6, AA в комплекте            </t>
  </si>
  <si>
    <t xml:space="preserve">33891  </t>
  </si>
  <si>
    <t xml:space="preserve">Зарядное устройство UFO KN-880A; для аккумуляторов АА и ААА (время зарядки - 1 часа); переходник для зарябки от авто; заряд  от 1шт</t>
  </si>
  <si>
    <t xml:space="preserve">19915  </t>
  </si>
  <si>
    <t xml:space="preserve">Зарядное устройство UFO KN-980A;  для аккумуляторов АА и ААА (время зарядки от- 1 часа); переходник для зарядки от авто; заряд  от 1шт.</t>
  </si>
  <si>
    <t xml:space="preserve">КТ02544</t>
  </si>
  <si>
    <t xml:space="preserve">Зарядное устройство UFO KN-U90; Скоростное зу  АА и ААА (максимальное время зарядки - 30 минут - независимо отол-ва и емкости акку); заряд от 1шт. </t>
  </si>
  <si>
    <t xml:space="preserve">19916  </t>
  </si>
  <si>
    <t xml:space="preserve">Зарядное устройство UFO RP866 + 2 x HR,AAA 850mAh; 2АА, 2ААА, 1Ni-Cd/Ni-Mh; AC110В или 220В 50/60Hz; 1.4/2.8 V +100mA (AA) / 15mA(9V)x1; в комплекте 2</t>
  </si>
  <si>
    <t xml:space="preserve">22077  </t>
  </si>
  <si>
    <t xml:space="preserve">Зарядное устройство UFO RP866; 2АА, 2ААА, 1Ni-Cd/Ni-Mh; AC110В или 220В 50/60Hz; 1.4/2.8 V 100mA (AA) / 15mA(9V)x1</t>
  </si>
  <si>
    <t xml:space="preserve">16482  </t>
  </si>
  <si>
    <t xml:space="preserve">Зарядное устройство VARTA 57062; автоматическое</t>
  </si>
  <si>
    <t xml:space="preserve">КТ00805</t>
  </si>
  <si>
    <t xml:space="preserve">Зарядное устройство Varta Easy Energy Pocket+4 AA 2700mAh,57062101471</t>
  </si>
  <si>
    <t xml:space="preserve">15457  </t>
  </si>
  <si>
    <t xml:space="preserve">Зарядное устройство Varta Power Play Mobile; +2 AA; 2100mAh; 570731014</t>
  </si>
  <si>
    <t xml:space="preserve">14791  </t>
  </si>
  <si>
    <t xml:space="preserve">Нормализаторы</t>
  </si>
  <si>
    <t xml:space="preserve">Нормализатор APC Line-R 1200VA; 1200W; 160-300V; 220+-10%; 5,2A; (LE1200I)</t>
  </si>
  <si>
    <t xml:space="preserve">14077  </t>
  </si>
  <si>
    <t xml:space="preserve">Нормализатор APC Line-R 600VA; 600W; 160-300V; 220+-10%; 2,6A; (LE600I)</t>
  </si>
  <si>
    <t xml:space="preserve">15596  </t>
  </si>
  <si>
    <t xml:space="preserve">Нормализатор Mustek PowerMate 1000; 600W; 192-272V; 2*RJ-11; (98-AVR-R1000)</t>
  </si>
  <si>
    <t xml:space="preserve">14500  </t>
  </si>
  <si>
    <t xml:space="preserve">Нормализатор Mustek PowerMate 625; 360W; 192-272V; 2*RJ-1; (98-AVR-R625)</t>
  </si>
  <si>
    <t xml:space="preserve">18785  </t>
  </si>
  <si>
    <t xml:space="preserve">Нормализатор Powercom TCA-1200VA; 600W</t>
  </si>
  <si>
    <t xml:space="preserve">14479  </t>
  </si>
  <si>
    <t xml:space="preserve">Стабилизатор TrippLite LR1000; 450W; 190-266V; AVR; modem/tel/fax protection; USB</t>
  </si>
  <si>
    <t xml:space="preserve">23701  </t>
  </si>
  <si>
    <t xml:space="preserve">Стабилизатор TrippLite LR2000; 2000W; 163-278V; Premium AVR; Output voltage: 208/220/240V, 50 / 60Hz</t>
  </si>
  <si>
    <t xml:space="preserve">33569  </t>
  </si>
  <si>
    <t xml:space="preserve">Стабилизатор TrippLite LR604; 600W; 190-266V; AVR; modem/tel/fax protection; USB</t>
  </si>
  <si>
    <t xml:space="preserve">КТ01501</t>
  </si>
  <si>
    <t xml:space="preserve">Сетевые фильтры</t>
  </si>
  <si>
    <t xml:space="preserve">Сетевой фильтр 1,9м; GEMBIRD; 5 евро-розеток</t>
  </si>
  <si>
    <t xml:space="preserve">19283  </t>
  </si>
  <si>
    <t xml:space="preserve">Сетевой фильтр 1,9м; GEMIX Special; 5 евро-розеток для ИБП</t>
  </si>
  <si>
    <t xml:space="preserve">КТ00984</t>
  </si>
  <si>
    <t xml:space="preserve">Сетевой фильтр 1,9м; MAXXTRO; Black; 6 евро-розеток</t>
  </si>
  <si>
    <t xml:space="preserve">21445  </t>
  </si>
  <si>
    <t xml:space="preserve">Сетевой фильтр 1,9м; POWERCUBE; 5 евро-розеток</t>
  </si>
  <si>
    <t xml:space="preserve">22749  </t>
  </si>
  <si>
    <t xml:space="preserve">Сетевой фильтр 1,9м; POWERCUBE; Black; 6 евро-розеток</t>
  </si>
  <si>
    <t xml:space="preserve">16393  </t>
  </si>
  <si>
    <t xml:space="preserve">Сетевой фильтр 1,9м; SPX 3-B-6 PP (grey) для ИБП; 5 евро-розеток</t>
  </si>
  <si>
    <t xml:space="preserve">КТ02042</t>
  </si>
  <si>
    <t xml:space="preserve">Сетевой фильтр 1,9м; SPX-B-6 (black) для ИБП; 5 евро-розеток</t>
  </si>
  <si>
    <t xml:space="preserve">КТ02041</t>
  </si>
  <si>
    <t xml:space="preserve">Сетевой фильтр 3,0м; MAXXTRO; Black; 6 евро-розеток</t>
  </si>
  <si>
    <t xml:space="preserve">14641  </t>
  </si>
  <si>
    <t xml:space="preserve">Сетевой фильтр 3,1м; GEMBIRD; 5 евро-розеток</t>
  </si>
  <si>
    <t xml:space="preserve">19942  </t>
  </si>
  <si>
    <t xml:space="preserve">Сетевой фильтр 3,1м; POWERCUBE; 5 евро-розеток</t>
  </si>
  <si>
    <t xml:space="preserve">33587  </t>
  </si>
  <si>
    <t xml:space="preserve">Сетевой фильтр 4,5м; MAXXTRO; Black; 6 евро-розеток</t>
  </si>
  <si>
    <t xml:space="preserve">21565  </t>
  </si>
  <si>
    <t xml:space="preserve">Сетевой фильтр 5,0м; GEMBIRD; 5 евро-розеток</t>
  </si>
  <si>
    <t xml:space="preserve">19817  </t>
  </si>
  <si>
    <t xml:space="preserve">Сетевой фильтр 5,0м; MAXXTRO; Black; 6 евро-розеток</t>
  </si>
  <si>
    <t xml:space="preserve">17405  </t>
  </si>
  <si>
    <t xml:space="preserve">Сетевой фильтр 5,0м; SVEN OPTIMA5; 5 евро-розеток</t>
  </si>
  <si>
    <t xml:space="preserve">21842  </t>
  </si>
  <si>
    <t xml:space="preserve">Сетевой фильтр 5,0м; SVEN Platinum NEW; 6 евро-розеток</t>
  </si>
  <si>
    <t xml:space="preserve">17786  </t>
  </si>
  <si>
    <t xml:space="preserve">Сетевой фильтр 5,1м; GEMBIRD; 5 евро-розеток</t>
  </si>
  <si>
    <t xml:space="preserve">17725  </t>
  </si>
  <si>
    <t xml:space="preserve">Сетевой фильтр APC ProtectNet 2-line (защита 1 телефонной линии) (PDigiTEL)</t>
  </si>
  <si>
    <t xml:space="preserve">15848  </t>
  </si>
  <si>
    <t xml:space="preserve">Сетевой фильтр Belkin SurgeMaster; 2m; 4 Outlets; Tel/Fax/Modem protection; (F9H410de2M)</t>
  </si>
  <si>
    <t xml:space="preserve">КТ02313</t>
  </si>
  <si>
    <t xml:space="preserve">Сетевой фильтр MGE Protection Box 5 outlets with Phone Protection</t>
  </si>
  <si>
    <t xml:space="preserve">21549  </t>
  </si>
  <si>
    <t xml:space="preserve">Сетевой фильтр Sven Proxima 5м</t>
  </si>
  <si>
    <t xml:space="preserve">17617  </t>
  </si>
  <si>
    <t xml:space="preserve">Сетевой фильтр для Hi-Fi Belkin PureAV Home Cinema Surge Protector; 2m; 6 outlets; Tel/AV protection; (F9A623ep2M)</t>
  </si>
  <si>
    <t xml:space="preserve">КТ02314</t>
  </si>
  <si>
    <t xml:space="preserve">Сетевой фильтр для ИБП 1,8м; POWERCUBE; Black; 5 евро-розеток</t>
  </si>
  <si>
    <t xml:space="preserve">16888  </t>
  </si>
  <si>
    <t xml:space="preserve">Сетевой фильтр для ИБП 1,9м; MAXXTRO; Black; 6 евро-розеток</t>
  </si>
  <si>
    <t xml:space="preserve">14055  </t>
  </si>
  <si>
    <t xml:space="preserve">Сетевой фильтр для ИБП 2,0м; SVEN SPECIAL2; 5 евро-розеток</t>
  </si>
  <si>
    <t xml:space="preserve">21840  </t>
  </si>
  <si>
    <t xml:space="preserve">СЕТЕВОЕ ОБОРУДОВАНИЕ</t>
  </si>
  <si>
    <t xml:space="preserve"> Модемы</t>
  </si>
  <si>
    <t xml:space="preserve"> Аналоговые</t>
  </si>
  <si>
    <t xml:space="preserve">ACORP</t>
  </si>
  <si>
    <t xml:space="preserve">Модем внешний ACORP 9M56EMTU; Topic chipset; 56K; V.92; голосовые функции; WinXP; USB</t>
  </si>
  <si>
    <t xml:space="preserve">21494  </t>
  </si>
  <si>
    <t xml:space="preserve">Модем внешний ACORP 9M56EUSS; Conexant chipset; 56K; V.92; WinXP; USB</t>
  </si>
  <si>
    <t xml:space="preserve">19340  </t>
  </si>
  <si>
    <t xml:space="preserve">Модем внешний ACORP M56SCD; Rockwell/Conexant chipset; 56K; V.92; голосовые функции; WinXP; RS-232</t>
  </si>
  <si>
    <t xml:space="preserve">14960  </t>
  </si>
  <si>
    <t xml:space="preserve">D-LINK</t>
  </si>
  <si>
    <t xml:space="preserve">Модем внешний D-LINK DFM-562BT; 56K; V.90/92; Bluetooth</t>
  </si>
  <si>
    <t xml:space="preserve">21200  </t>
  </si>
  <si>
    <t xml:space="preserve">Модем внешний D-LINK DFM-562E; 56K; V.92; Data/Fax/Voice; RS-232</t>
  </si>
  <si>
    <t xml:space="preserve">14227  </t>
  </si>
  <si>
    <t xml:space="preserve">Модем внешний D-LINK DU-562M; 56K; V.92; Data/Fax/Voice; USB</t>
  </si>
  <si>
    <t xml:space="preserve">14226  </t>
  </si>
  <si>
    <t xml:space="preserve">Модем внутрений D-LINK DFM-562I; V.92 56kbps Data/Fax/Voice</t>
  </si>
  <si>
    <t xml:space="preserve">20391  </t>
  </si>
  <si>
    <t xml:space="preserve">Модем внутрений D-LINK DFM-562IS; Conexant; V.92 56kbps Data/Fax/Voice</t>
  </si>
  <si>
    <t xml:space="preserve">18121  </t>
  </si>
  <si>
    <t xml:space="preserve">GVC (VECTOR)</t>
  </si>
  <si>
    <t xml:space="preserve">GVC K4D VECTOR External w/speakeкphone (56K, V. 90, ВЕКТОР, адаптация для Украины)</t>
  </si>
  <si>
    <t xml:space="preserve">КТ01611</t>
  </si>
  <si>
    <t xml:space="preserve">GVC M5D VECTOR Internal; (56K, V. 90, ВЕКТОР,) PCI Motorola SW</t>
  </si>
  <si>
    <t xml:space="preserve">КТ01613</t>
  </si>
  <si>
    <t xml:space="preserve">GVC RF4 VECTOR External w/speakeкphone (56K, V. 90, ВЕКТОР, адаптация для Украины)</t>
  </si>
  <si>
    <t xml:space="preserve">КТ01612</t>
  </si>
  <si>
    <t xml:space="preserve">ZyXEL</t>
  </si>
  <si>
    <t xml:space="preserve">Модем внешний ZyXEL Omni 56K DUO; V.90 Data/Fax/Voice; USB</t>
  </si>
  <si>
    <t xml:space="preserve">14694  </t>
  </si>
  <si>
    <t xml:space="preserve"> 3G</t>
  </si>
  <si>
    <t xml:space="preserve">Модем PeopleNet (ZTE) 3G CCU-650 U; карта R-UIM; USB</t>
  </si>
  <si>
    <t xml:space="preserve">14552  </t>
  </si>
  <si>
    <t xml:space="preserve">xDSLx/Интернет-шлюзы/Маршрутизаторы</t>
  </si>
  <si>
    <t xml:space="preserve">ACORP AT24AW-E, ADSL2+, (Annex A), w/WiFi 802.11g; 1x WAN, 4x LAN, USB, внешний</t>
  </si>
  <si>
    <t xml:space="preserve">КТ00721</t>
  </si>
  <si>
    <t xml:space="preserve">D-Link</t>
  </si>
  <si>
    <t xml:space="preserve">Маршрутизатор ADSLx D-LINK DSL-2500U/RU; w/splitter; Broadcom</t>
  </si>
  <si>
    <t xml:space="preserve">21038  </t>
  </si>
  <si>
    <t xml:space="preserve">Маршрутизатор ADSLx D-LINK DSL-2520U/RU; w/splitter; Broadcom; &amp; USB combo</t>
  </si>
  <si>
    <t xml:space="preserve">КТ00722</t>
  </si>
  <si>
    <t xml:space="preserve">Маршрутизатор ADSLx D-LINK DSL-2540U/RU; w/splitter; +4Port Switch Broadcom</t>
  </si>
  <si>
    <t xml:space="preserve">20071  </t>
  </si>
  <si>
    <t xml:space="preserve">Маршрутизатор D-Link DIR-100; 1port WAN; 4Ports switch</t>
  </si>
  <si>
    <t xml:space="preserve">КТ02339</t>
  </si>
  <si>
    <t xml:space="preserve">Маршрутизатор DSL-584T; ADSLx+; AnnexB; 4 port switch 10/100 Мбит/с и функциями QoS; НЕ РАБОТАЕТ С "ОГО"</t>
  </si>
  <si>
    <t xml:space="preserve">КТ02099</t>
  </si>
  <si>
    <t xml:space="preserve">Модем ADSLx D-Link DSL-200/RU; Ethernet w/splitter</t>
  </si>
  <si>
    <t xml:space="preserve">15851  </t>
  </si>
  <si>
    <t xml:space="preserve">TP-Link</t>
  </si>
  <si>
    <t xml:space="preserve">Маршрутизатор TP-LINK TD-W8910G; ADSL2+; 54M; 802.11g/802.11b; LAN: 4 10/100M; Линия: 1 RJ11</t>
  </si>
  <si>
    <t xml:space="preserve">КТ01076</t>
  </si>
  <si>
    <t xml:space="preserve">Маршрутизатор TP-LINK TD-W8920G; ADSL2+; 108M; 802.11g/802.11b; LAN: 4 10/100M; Линия: 1 RJ11</t>
  </si>
  <si>
    <t xml:space="preserve">КТ02220</t>
  </si>
  <si>
    <t xml:space="preserve">Маршрутизатор TP-Link TL-R402M; 100 Мбит / сек.; Eth/Fast Eth; 4 xEth/Fast Eth</t>
  </si>
  <si>
    <t xml:space="preserve">33663  </t>
  </si>
  <si>
    <t xml:space="preserve">Комутатор для ADSL или кабельного модема D-LINK DI-707P; 7-port UTP+ 10/100Mbps Fast Ethernet Switch; 1-port UTP 10Base-T</t>
  </si>
  <si>
    <t xml:space="preserve">21609  </t>
  </si>
  <si>
    <t xml:space="preserve"> Интернет-карточки</t>
  </si>
  <si>
    <t xml:space="preserve">STELS</t>
  </si>
  <si>
    <t xml:space="preserve">Интернет-карта STELS 100 грн.</t>
  </si>
  <si>
    <t xml:space="preserve">16076  </t>
  </si>
  <si>
    <t xml:space="preserve">Интернет-карта STELS 50 грн.</t>
  </si>
  <si>
    <t xml:space="preserve">18410  </t>
  </si>
  <si>
    <t xml:space="preserve">ДОРИС</t>
  </si>
  <si>
    <t xml:space="preserve">Интернет-карта ДОРИС 10 грн.</t>
  </si>
  <si>
    <t xml:space="preserve">16018  </t>
  </si>
  <si>
    <t xml:space="preserve">Интернет-карта ДОРИС 30 грн.</t>
  </si>
  <si>
    <t xml:space="preserve">14126  </t>
  </si>
  <si>
    <t xml:space="preserve">Интернет-карта ДОРИС 60 грн.</t>
  </si>
  <si>
    <t xml:space="preserve">14125  </t>
  </si>
  <si>
    <t xml:space="preserve">ИНТЕРСТАР</t>
  </si>
  <si>
    <t xml:space="preserve">Интернет-карта "Интерстар" 10 часов</t>
  </si>
  <si>
    <t xml:space="preserve">14093  </t>
  </si>
  <si>
    <t xml:space="preserve">Интернет-карта "Интерстар" 15 часов</t>
  </si>
  <si>
    <t xml:space="preserve">14133  </t>
  </si>
  <si>
    <t xml:space="preserve">Интернет-карта "Интерстар" 20 часов</t>
  </si>
  <si>
    <t xml:space="preserve">13676  </t>
  </si>
  <si>
    <t xml:space="preserve">Интернет-карта "Интерстар" 3 часа</t>
  </si>
  <si>
    <t xml:space="preserve">14131  </t>
  </si>
  <si>
    <t xml:space="preserve">Интернет-карта "Интерстар" 5 часов</t>
  </si>
  <si>
    <t xml:space="preserve">14132  </t>
  </si>
  <si>
    <t xml:space="preserve">Интернет-карта "Интерстар" 50 часов</t>
  </si>
  <si>
    <t xml:space="preserve">14168  </t>
  </si>
  <si>
    <t xml:space="preserve">Элис-Телеком</t>
  </si>
  <si>
    <t xml:space="preserve">Интернет-карта "Элис-Телеком" 10 грн.</t>
  </si>
  <si>
    <t xml:space="preserve">15286  </t>
  </si>
  <si>
    <t xml:space="preserve"> Активное сетевое оборудование</t>
  </si>
  <si>
    <t xml:space="preserve">HUB, Switch</t>
  </si>
  <si>
    <t xml:space="preserve">3Com</t>
  </si>
  <si>
    <t xml:space="preserve">3COM Switch Baseline Switch 2016 (16-port(s) 10Base-T/100Base-TX, Fast Ethernet/Ethernet) UAC16470ME</t>
  </si>
  <si>
    <t xml:space="preserve">30027  </t>
  </si>
  <si>
    <t xml:space="preserve">3COM Switch OfficeConnect Dual Speed Switch 16; 16-ports 10Base-T/100Base-TX Fast Ethernet/Ethernet (UAC16792BME)</t>
  </si>
  <si>
    <t xml:space="preserve">30032  </t>
  </si>
  <si>
    <t xml:space="preserve">3COM Switch OfficeConnect Dual Speed Switch 8; 8-ports 10Base-T/100Base-TX Fast Ethernet/Ethernet (UAC16791BME)</t>
  </si>
  <si>
    <t xml:space="preserve">30031  </t>
  </si>
  <si>
    <t xml:space="preserve">3COM Switch OfficeConnect Gigabit Switch 5; 5-ports 10Base-T/100Base-TX/1000Base-T (UAC1670500BME)</t>
  </si>
  <si>
    <t xml:space="preserve">30029  </t>
  </si>
  <si>
    <t xml:space="preserve">3COM Switch Switch 5; 5-ports 10Base-T/100Base-TX Fast Ethernet/Ethernet настольный (UACFSU05ME)</t>
  </si>
  <si>
    <t xml:space="preserve">24086  </t>
  </si>
  <si>
    <t xml:space="preserve">3COM Switch Switch 8; 8-ports 10Base-T/100Base-TX Fast Ethernet/Ethernet настольный (UACFSU08ME)</t>
  </si>
  <si>
    <t xml:space="preserve">24085  </t>
  </si>
  <si>
    <t xml:space="preserve">WAP 3COM OfficeConnect 3CRWE776075; 54Mbps Fast Ethernet/Ethernet</t>
  </si>
  <si>
    <t xml:space="preserve">24181  </t>
  </si>
  <si>
    <t xml:space="preserve">WAP 3COM Wireless 7760; 54Mbps Fast Ethernet/Ethernet 2.4GHz</t>
  </si>
  <si>
    <t xml:space="preserve">24180  </t>
  </si>
  <si>
    <t xml:space="preserve">Маршрутизатор 3COM OfficeConnect 3CRWDR101A-75; 5xLAN Fast Ethernet/Ethernet</t>
  </si>
  <si>
    <t xml:space="preserve">24084  </t>
  </si>
  <si>
    <t xml:space="preserve">Маршрутизатор 3COM OfficeConnect 3CRWDR200A-75; 5xLAN Fast Ethernet/Ethernet</t>
  </si>
  <si>
    <t xml:space="preserve">24083  </t>
  </si>
  <si>
    <t xml:space="preserve">Acorp</t>
  </si>
  <si>
    <t xml:space="preserve">ACORP HU16D2-G; 16port 10/100BaseTX Switch; metal case 13"</t>
  </si>
  <si>
    <t xml:space="preserve">30314  </t>
  </si>
  <si>
    <t xml:space="preserve">ACORP HU5D1-G; 5port 10/100BaseTX Switch; metal case</t>
  </si>
  <si>
    <t xml:space="preserve">КТ02412</t>
  </si>
  <si>
    <t xml:space="preserve">ACORP HU5DP-S; 5port 10/100BaseTX Switch; plastic case</t>
  </si>
  <si>
    <t xml:space="preserve">26741  </t>
  </si>
  <si>
    <t xml:space="preserve">ACORP HU8D4-G; 8port 10/100BaseTX Switch; metal case</t>
  </si>
  <si>
    <t xml:space="preserve">30984  </t>
  </si>
  <si>
    <t xml:space="preserve">ACORP HU8DP-S; 8port 10/100BaseTX Switch; plastic case</t>
  </si>
  <si>
    <t xml:space="preserve">КТ02411</t>
  </si>
  <si>
    <t xml:space="preserve">D-Link DES-1005D; 5 port 10/100 Base-TX Fast Ethernet Switch</t>
  </si>
  <si>
    <t xml:space="preserve">28142  </t>
  </si>
  <si>
    <t xml:space="preserve">D-Link DES-1008D; 8 port 10/100 Base-TX Fast Ethernet Switch</t>
  </si>
  <si>
    <t xml:space="preserve">25086  </t>
  </si>
  <si>
    <t xml:space="preserve">D-Link DES-1016D; 16 port 10/100 Base-TX Fast Ethernet Switch</t>
  </si>
  <si>
    <t xml:space="preserve">28093  </t>
  </si>
  <si>
    <t xml:space="preserve">D-Link DES-2108; 8port 10/100 Base-TX Fast Ethernet Switch; управляемый</t>
  </si>
  <si>
    <t xml:space="preserve">30531  </t>
  </si>
  <si>
    <t xml:space="preserve">TP-LINK TL-SF1005D; 5 port; 10/100 Base-TX Fast Ethernet Switch</t>
  </si>
  <si>
    <t xml:space="preserve">24145  </t>
  </si>
  <si>
    <t xml:space="preserve">TP-LINK TL-SF1008D; 8-port 10/100 Nway Switch; plastic case</t>
  </si>
  <si>
    <t xml:space="preserve">27190  </t>
  </si>
  <si>
    <t xml:space="preserve">TP-LINK TL-SF1016; 16-port 10/100 Nway Switch; steel case</t>
  </si>
  <si>
    <t xml:space="preserve">23741  </t>
  </si>
  <si>
    <t xml:space="preserve">TP-LINK TL-SF1016D; 16-port 10/100 Nway Switch; plastic case</t>
  </si>
  <si>
    <t xml:space="preserve">26163  </t>
  </si>
  <si>
    <t xml:space="preserve">TP-LINK TL-SF1024; 24-port 10/100 Nway Switch; steel case</t>
  </si>
  <si>
    <t xml:space="preserve">23573  </t>
  </si>
  <si>
    <t xml:space="preserve">TP-LINK TL-SG1005D; 5-port 10/100/1000 Nway Switch; plastic case</t>
  </si>
  <si>
    <t xml:space="preserve">КТ01964</t>
  </si>
  <si>
    <t xml:space="preserve">TP-LINK TL-SG1008; 8-port 10/100/1000 Nway Switch; metal case</t>
  </si>
  <si>
    <t xml:space="preserve">КТ01965</t>
  </si>
  <si>
    <t xml:space="preserve">TP-LINK TL-SG1008D; 8-port 10/100/1000 Nway Switch; plastic case</t>
  </si>
  <si>
    <t xml:space="preserve">КТ01966</t>
  </si>
  <si>
    <t xml:space="preserve">VPN Firewall D-Link DFL-700; 10/100BASE-TX DMZ/WAN ports; для DSL/Cable модемов</t>
  </si>
  <si>
    <t xml:space="preserve">21613  </t>
  </si>
  <si>
    <t xml:space="preserve">Адаптер D-Link DWL-P200 PowerOverEthernet (2шт)</t>
  </si>
  <si>
    <t xml:space="preserve">15177  </t>
  </si>
  <si>
    <t xml:space="preserve">Беспроводное оборудование</t>
  </si>
  <si>
    <t xml:space="preserve">Антена D-Link ANT24-0400; 2.4GHz; всенаправленая внутреняя (4dBi/360 deg)</t>
  </si>
  <si>
    <t xml:space="preserve">13919  </t>
  </si>
  <si>
    <t xml:space="preserve">Антена D-Link ANT24-0501; 2.4GHz 5dBi; всенаправленая внутреняя</t>
  </si>
  <si>
    <t xml:space="preserve">КТ02333</t>
  </si>
  <si>
    <t xml:space="preserve">Антена D-Link ANT24-0501C; 2.4GHz 5dBi; всенаправленая внутреняя</t>
  </si>
  <si>
    <t xml:space="preserve">13918  </t>
  </si>
  <si>
    <t xml:space="preserve">Антена D-Link ANT24-0700; всенаправленная антенна (7 dBi/360 deg)</t>
  </si>
  <si>
    <t xml:space="preserve">19803  </t>
  </si>
  <si>
    <t xml:space="preserve">Антена D-Link ANT24-0700C; всенаправленная антенна (7 dBi/360 deg)</t>
  </si>
  <si>
    <t xml:space="preserve">21107  </t>
  </si>
  <si>
    <t xml:space="preserve">Антена D-Link ANT24-1200; 2.4GHz 12dBi directional wireless indoor antenna</t>
  </si>
  <si>
    <t xml:space="preserve">13785  </t>
  </si>
  <si>
    <t xml:space="preserve">Антена D-Link ANT24-1201; 2.4GHz 12dBi directional wireless indoor antenna</t>
  </si>
  <si>
    <t xml:space="preserve">20473  </t>
  </si>
  <si>
    <t xml:space="preserve">Антена D-Link ANT24-1400; 2.4GHz 14dBi directional wireless indoor antenna</t>
  </si>
  <si>
    <t xml:space="preserve">КТ02334</t>
  </si>
  <si>
    <t xml:space="preserve">Антена D-Link ANT24-1500; 2.4GHz 15dBi directional wireless indoor antenna</t>
  </si>
  <si>
    <t xml:space="preserve">20072  </t>
  </si>
  <si>
    <t xml:space="preserve">Сетевая карта D-Link DWA-510; 54Mbps Wireless G+; LAN PCI, 2.4GHz</t>
  </si>
  <si>
    <t xml:space="preserve">16290  </t>
  </si>
  <si>
    <t xml:space="preserve">Сетевая карта D-Link DWA-547; 300Mbps Wireless G; LAN PCI, 2.4GHz</t>
  </si>
  <si>
    <t xml:space="preserve">КТ02340</t>
  </si>
  <si>
    <t xml:space="preserve">Сетевая карта D-Link DWA-610; 54Mbps Wireless G+; PCMCIA; 2.4GHz</t>
  </si>
  <si>
    <t xml:space="preserve">КТ01191</t>
  </si>
  <si>
    <t xml:space="preserve">Сетевая карта D-Link DWA-645; RangeBooster; 300Mbps Wireless G+; PCMCIA; 2.4GHz</t>
  </si>
  <si>
    <t xml:space="preserve">КТ01192</t>
  </si>
  <si>
    <t xml:space="preserve">Сетевая карта D-Link DWL-G520M; 54Mbps Wireless LAN PCI; 2.4GHz; with built-in antenna</t>
  </si>
  <si>
    <t xml:space="preserve">19363  </t>
  </si>
  <si>
    <t xml:space="preserve">Сетевая карта D-Link DWL-G650; 108Mbps Wireless LAN PCMCIA Type II Card; IEEE 802.11g</t>
  </si>
  <si>
    <t xml:space="preserve">15650  </t>
  </si>
  <si>
    <t xml:space="preserve">Сетевая карта TP-Link TL-WN353GD; 54Mps; PCI Wireless LAN; Realtek chipset; 2.4GHz;  IEEE 802.11g/b</t>
  </si>
  <si>
    <t xml:space="preserve">КТ01967</t>
  </si>
  <si>
    <t xml:space="preserve">Сетевая карта TP-Link TL-WN610G; 108Mps; PCMCIA Wireless LAN; IEEE 802.11g/b; </t>
  </si>
  <si>
    <t xml:space="preserve">КТ00455</t>
  </si>
  <si>
    <t xml:space="preserve">Точка доступа D-LINK DWL-2100AP; 108Mbps 802.11g High-Speed Wireless Access Point</t>
  </si>
  <si>
    <t xml:space="preserve">22572  </t>
  </si>
  <si>
    <t xml:space="preserve">Точка доступа D-LINK DWL-3200AP; 108Mbps, 802.11g High-Speed Wireless Access Point;</t>
  </si>
  <si>
    <t xml:space="preserve">20485  </t>
  </si>
  <si>
    <t xml:space="preserve">Точка доступа D-Link DWL-7100AP 802.11abg TriMode Dualband 108Mb</t>
  </si>
  <si>
    <t xml:space="preserve">14752  </t>
  </si>
  <si>
    <t xml:space="preserve">Точка доступа TP-Link TL-WA501G; 54Mbps Wireless Router with eXtended RangeTM; 802.11g; 10/100BASE-TX Ethernet</t>
  </si>
  <si>
    <t xml:space="preserve">КТ00454</t>
  </si>
  <si>
    <t xml:space="preserve">Точка доступа TP-Link TL-WA601G; 108Mbps Wireless Router with eXtended RangeTM; 802.11g; 10/100BASE-TX Ethernet</t>
  </si>
  <si>
    <t xml:space="preserve">КТ02221</t>
  </si>
  <si>
    <t xml:space="preserve">Точка доступа TP-Link TL-WR642G; 108Mbps Wireless Router with eXtended RangeTM and Super GTM; 802.11g; 2.4GHz;  Built-in 4-port Switch 10/100M</t>
  </si>
  <si>
    <t xml:space="preserve">13826  </t>
  </si>
  <si>
    <t xml:space="preserve">Медиа-конвертора</t>
  </si>
  <si>
    <t xml:space="preserve">Медиа-конвертор TP-LINK MC111CS</t>
  </si>
  <si>
    <t xml:space="preserve">КТ00453</t>
  </si>
  <si>
    <t xml:space="preserve">Медиа-конвертор TP-LINK MC112CS</t>
  </si>
  <si>
    <t xml:space="preserve">КТ00452</t>
  </si>
  <si>
    <t xml:space="preserve">Принт-сервера</t>
  </si>
  <si>
    <t xml:space="preserve">Принт-сервер D-LINK DP-301P+/E; 10/100M fast Ethernet Multy-Protocol Print Server</t>
  </si>
  <si>
    <t xml:space="preserve">17842  </t>
  </si>
  <si>
    <t xml:space="preserve">Принт-сервер D-LINK DP-301U; Single Port; USB Print Server</t>
  </si>
  <si>
    <t xml:space="preserve">16814  </t>
  </si>
  <si>
    <t xml:space="preserve">Сетевые карты</t>
  </si>
  <si>
    <t xml:space="preserve">Сетевая карта Acorp L100S; 10/100 Base-TX PCI Adapter Realtek8139 w/o BootROM socket</t>
  </si>
  <si>
    <t xml:space="preserve">18579  </t>
  </si>
  <si>
    <t xml:space="preserve">Сетевая карта D-LINK DFE-520TX; Ethernet 10/100 Base-TX</t>
  </si>
  <si>
    <t xml:space="preserve">15168  </t>
  </si>
  <si>
    <t xml:space="preserve">Сетевая карта D-Link DGE-528T; 1-port UTP 10/100/1000Mb</t>
  </si>
  <si>
    <t xml:space="preserve">17978  </t>
  </si>
  <si>
    <t xml:space="preserve">Сетевая карта D-Link DWL-G650+; 54bps Wireless LAN PCMCIA Type II Card IEEE 802.11g</t>
  </si>
  <si>
    <t xml:space="preserve">20674  </t>
  </si>
  <si>
    <t xml:space="preserve">Сетевая карта D-Link DWL-G650M; 108Mbps Wireless MIMO LAN PCMCIA Type II Card IEEE 802.11g</t>
  </si>
  <si>
    <t xml:space="preserve">34091  </t>
  </si>
  <si>
    <t xml:space="preserve">Сетевая карта Encore ENL833-TB-REB; 10/100M Fast Ethernet чипсет Realtek RTL8139D; поддержка Wake-on-LAN; OEM</t>
  </si>
  <si>
    <t xml:space="preserve">КТ02003</t>
  </si>
  <si>
    <t xml:space="preserve">Сетевая карта TP-LINK TF-3283; Ethernet 10/100 Base-TX</t>
  </si>
  <si>
    <t xml:space="preserve">КТ02439</t>
  </si>
  <si>
    <t xml:space="preserve">Сетевая карта TP-Link TG-3269 10/100/1000Mpbs Gigabit card, TMI TC9020 controller, 1UTP port, 32-BIT,Support  auto MDI/MDIX</t>
  </si>
  <si>
    <t xml:space="preserve">15846  </t>
  </si>
  <si>
    <t xml:space="preserve">Сетевая карта TP-Link TL-WN551G, 54Mbps Wireless IEEE 802.11g</t>
  </si>
  <si>
    <t xml:space="preserve">13768  </t>
  </si>
  <si>
    <t xml:space="preserve"> Пассивное сетевое оборудование</t>
  </si>
  <si>
    <t xml:space="preserve">Кабель витая пара</t>
  </si>
  <si>
    <t xml:space="preserve">Кабель ALN UTP кат.5e (PVC) (ALN-TC-A5123)</t>
  </si>
  <si>
    <t xml:space="preserve">33503  </t>
  </si>
  <si>
    <t xml:space="preserve">Кабель Molex UTP PoverCat кат.5e (PVC) (продавать бухтами) (39-504-PS)</t>
  </si>
  <si>
    <t xml:space="preserve">16579  </t>
  </si>
  <si>
    <t xml:space="preserve">Кабель Molex UTP кат.5e LSZH 305м (39-504-5E)</t>
  </si>
  <si>
    <t xml:space="preserve">14008  </t>
  </si>
  <si>
    <t xml:space="preserve">Кабель NXT UTP кат.5e (PVC) (NXT-TC-A5143)</t>
  </si>
  <si>
    <t xml:space="preserve">КТ00330</t>
  </si>
  <si>
    <t xml:space="preserve">Кабель NXT UTP кат.5e (PVC) (NXT-TC-A5144)</t>
  </si>
  <si>
    <t xml:space="preserve">33502  </t>
  </si>
  <si>
    <t xml:space="preserve">Кабель Orbit UTP кат.5e (PVC)</t>
  </si>
  <si>
    <t xml:space="preserve">19432  </t>
  </si>
  <si>
    <t xml:space="preserve">Короба</t>
  </si>
  <si>
    <t xml:space="preserve">20x10</t>
  </si>
  <si>
    <t xml:space="preserve">20x10 соединитель (KK.LH8922)</t>
  </si>
  <si>
    <t xml:space="preserve">28328  </t>
  </si>
  <si>
    <t xml:space="preserve">20x10 торцевая заглушка (KK.LH8921)</t>
  </si>
  <si>
    <t xml:space="preserve">28327  </t>
  </si>
  <si>
    <t xml:space="preserve">20x10 Т-отвод (KK.LH8924)</t>
  </si>
  <si>
    <t xml:space="preserve">28200  </t>
  </si>
  <si>
    <t xml:space="preserve">20x10 угол внешний (KK.LH8926)</t>
  </si>
  <si>
    <t xml:space="preserve">28316  </t>
  </si>
  <si>
    <t xml:space="preserve">20x10 угол внутренний (KK.LH8925)</t>
  </si>
  <si>
    <t xml:space="preserve">28315  </t>
  </si>
  <si>
    <t xml:space="preserve">20x10 угол плоский (KK.LH8923)</t>
  </si>
  <si>
    <t xml:space="preserve">28313  </t>
  </si>
  <si>
    <t xml:space="preserve">20x20</t>
  </si>
  <si>
    <t xml:space="preserve">20x20 Пластиковый короб двойной замок (продажа кратно 2м) (KK.LHD20x20)</t>
  </si>
  <si>
    <t xml:space="preserve">30957  </t>
  </si>
  <si>
    <t xml:space="preserve">20x20 Соеденитель с коробками LK0 (KK.LH8629)</t>
  </si>
  <si>
    <t xml:space="preserve">29106  </t>
  </si>
  <si>
    <t xml:space="preserve">20x20 Соединитель (KK.LH8622)</t>
  </si>
  <si>
    <t xml:space="preserve">29438  </t>
  </si>
  <si>
    <t xml:space="preserve">20x20 Т отвод (KK.LH8624)</t>
  </si>
  <si>
    <t xml:space="preserve">29439  </t>
  </si>
  <si>
    <t xml:space="preserve">20x20 Торцевая заглушка (KK.LH8621)</t>
  </si>
  <si>
    <t xml:space="preserve">30953  </t>
  </si>
  <si>
    <t xml:space="preserve">20x20 Угол внешний (KK.LH8626)</t>
  </si>
  <si>
    <t xml:space="preserve">29423  </t>
  </si>
  <si>
    <t xml:space="preserve">20x20 Угол внутренний (KK.LH8625)</t>
  </si>
  <si>
    <t xml:space="preserve">29422  </t>
  </si>
  <si>
    <t xml:space="preserve">20x20 Угол плоский (KK.LHD8623)</t>
  </si>
  <si>
    <t xml:space="preserve">29440  </t>
  </si>
  <si>
    <t xml:space="preserve">40x15</t>
  </si>
  <si>
    <t xml:space="preserve">40x15 пластиковый короб (продажа кратно 2м); Kopos Kolin</t>
  </si>
  <si>
    <t xml:space="preserve">29337  </t>
  </si>
  <si>
    <t xml:space="preserve">40x15 Соеденитель с коробками LK (8714)</t>
  </si>
  <si>
    <t xml:space="preserve">30950  </t>
  </si>
  <si>
    <t xml:space="preserve">40x15 соединитель; Kopos Kolin (8717)</t>
  </si>
  <si>
    <t xml:space="preserve">24111  </t>
  </si>
  <si>
    <t xml:space="preserve">40x15 торцевая заглушка; Kopos Kolin (8711)</t>
  </si>
  <si>
    <t xml:space="preserve">29321  </t>
  </si>
  <si>
    <t xml:space="preserve">40x15 Т-отвод; Kopos Kolin (KK.LH8715)</t>
  </si>
  <si>
    <t xml:space="preserve">29320  </t>
  </si>
  <si>
    <t xml:space="preserve">40x15 Угол внешний; Kopos Kolin (KK.LH8712)</t>
  </si>
  <si>
    <t xml:space="preserve">29324  </t>
  </si>
  <si>
    <t xml:space="preserve">40x15 Угол внутренний; Kopos Kolin (KK.LH8713)</t>
  </si>
  <si>
    <t xml:space="preserve">29338  </t>
  </si>
  <si>
    <t xml:space="preserve">40x15 Угол плоский; Kopos Kolin (KK.LH8716)</t>
  </si>
  <si>
    <t xml:space="preserve">29323  </t>
  </si>
  <si>
    <t xml:space="preserve">40x20</t>
  </si>
  <si>
    <t xml:space="preserve">40x20 пластиковый короб (продажа кратно 2м); Kopos Kolin (KK.LHD40x20)</t>
  </si>
  <si>
    <t xml:space="preserve">29315  </t>
  </si>
  <si>
    <t xml:space="preserve">40x20 соединитель; Kopos Kolin (KK.LH8632)</t>
  </si>
  <si>
    <t xml:space="preserve">24161  </t>
  </si>
  <si>
    <t xml:space="preserve">40x20 торцевая заглушка; Kopos Kolin (KK.LH8631)</t>
  </si>
  <si>
    <t xml:space="preserve">28347  </t>
  </si>
  <si>
    <t xml:space="preserve">40x20 Т-отвод; Kopos Kolin (KK.LHD8634)</t>
  </si>
  <si>
    <t xml:space="preserve">28346  </t>
  </si>
  <si>
    <t xml:space="preserve">40x20 Угол внешний; Kopos Kolin (KK.LHD8636)</t>
  </si>
  <si>
    <t xml:space="preserve">29316  </t>
  </si>
  <si>
    <t xml:space="preserve">40x20 Угол внутренний; Kopos Kolin (KK.LHD8635)</t>
  </si>
  <si>
    <t xml:space="preserve">24292  </t>
  </si>
  <si>
    <t xml:space="preserve">40x20 Угол плоский; Kopos Kolin (KK.LHD8633)</t>
  </si>
  <si>
    <t xml:space="preserve">29317  </t>
  </si>
  <si>
    <t xml:space="preserve">40x40</t>
  </si>
  <si>
    <t xml:space="preserve">40x40 T отвод; Kopos Kolin (KK.LH8644)</t>
  </si>
  <si>
    <t xml:space="preserve">27410  </t>
  </si>
  <si>
    <t xml:space="preserve">40x40 Соединитель; Kopos Kolin (KK.LH8642)</t>
  </si>
  <si>
    <t xml:space="preserve">25489  </t>
  </si>
  <si>
    <t xml:space="preserve">40x40 торцевая заглушка; Kopos Kolin (KK.LH8641)</t>
  </si>
  <si>
    <t xml:space="preserve">27328  </t>
  </si>
  <si>
    <t xml:space="preserve">40x40 Угол внешний; Kopos Kolin (KK.LH8643)</t>
  </si>
  <si>
    <t xml:space="preserve">25487  </t>
  </si>
  <si>
    <t xml:space="preserve">40x40 Угол внутренний; Kopos Kolin (KK.LH8645)</t>
  </si>
  <si>
    <t xml:space="preserve">25488  </t>
  </si>
  <si>
    <t xml:space="preserve">40x40 Угол плоский; Kopos Kolin (KK.LH8646)</t>
  </si>
  <si>
    <t xml:space="preserve">25490  </t>
  </si>
  <si>
    <t xml:space="preserve">Патч-кабели (витая пара)</t>
  </si>
  <si>
    <t xml:space="preserve">Patch-кабель Next Connect UTP PC4-USGY5E-070 (7м)</t>
  </si>
  <si>
    <t xml:space="preserve">17696  </t>
  </si>
  <si>
    <t xml:space="preserve">Patch-кабель Simplex ST-ST 1m 9/125 (ST-ST-1M-9-S)</t>
  </si>
  <si>
    <t xml:space="preserve">21229  </t>
  </si>
  <si>
    <t xml:space="preserve">Patch-кабель UTP RJ-45; кат. 5e;  1,0 м</t>
  </si>
  <si>
    <t xml:space="preserve">15291  </t>
  </si>
  <si>
    <t xml:space="preserve">Patch-кабель UTP RJ-45; кат. 5e;  15,0 м</t>
  </si>
  <si>
    <t xml:space="preserve">22548  </t>
  </si>
  <si>
    <t xml:space="preserve">Patch-кабель UTP RJ-45; кат. 5e;  2,0 м</t>
  </si>
  <si>
    <t xml:space="preserve">16829  </t>
  </si>
  <si>
    <t xml:space="preserve">Patch-кабель UTP RJ-45; кат. 5e;  3,0 м</t>
  </si>
  <si>
    <t xml:space="preserve">21727  </t>
  </si>
  <si>
    <t xml:space="preserve">Patch-кабель UTP RJ-45; кат. 5e;  5,0 м</t>
  </si>
  <si>
    <t xml:space="preserve">14321  </t>
  </si>
  <si>
    <t xml:space="preserve">Патч-корд ВО SC-SC 100m SM Duplex</t>
  </si>
  <si>
    <t xml:space="preserve">КТ00527</t>
  </si>
  <si>
    <t xml:space="preserve">Сетевые розетки, коннекторы, колпачки</t>
  </si>
  <si>
    <t xml:space="preserve">Jack RJ-45 не экранированный; для витой пары</t>
  </si>
  <si>
    <t xml:space="preserve">19691  </t>
  </si>
  <si>
    <t xml:space="preserve">Jack RJ-45 экранированный; для витой пары коннектор</t>
  </si>
  <si>
    <t xml:space="preserve">16085  </t>
  </si>
  <si>
    <t xml:space="preserve">Розетка NXT UTP 1xRJ-45 внешняя </t>
  </si>
  <si>
    <t xml:space="preserve">33500  </t>
  </si>
  <si>
    <t xml:space="preserve">Розетка NXT UTP 2xRJ-45 внешняя </t>
  </si>
  <si>
    <t xml:space="preserve">33501  </t>
  </si>
  <si>
    <t xml:space="preserve">Розетка UTP кат. 5 2xRJ-45 внешняя</t>
  </si>
  <si>
    <t xml:space="preserve">18376  </t>
  </si>
  <si>
    <t xml:space="preserve"> Монтажное оборудование/инструменты</t>
  </si>
  <si>
    <t xml:space="preserve">Монтажное оборудование</t>
  </si>
  <si>
    <t xml:space="preserve">Блок силовых розеток 19" 5 розеток; 1,5 U -1.9 м (REC-S563E-19-1B)</t>
  </si>
  <si>
    <t xml:space="preserve">14650  </t>
  </si>
  <si>
    <t xml:space="preserve">Стриппер для разделки витой пары; UTP (HT-S501A)</t>
  </si>
  <si>
    <t xml:space="preserve">18638  </t>
  </si>
  <si>
    <t xml:space="preserve">Стриппер для разделки витой пары; UTP (T-501)</t>
  </si>
  <si>
    <t xml:space="preserve">18560  </t>
  </si>
  <si>
    <t xml:space="preserve">Трубка термоусадочная 60м (TCP-60)</t>
  </si>
  <si>
    <t xml:space="preserve">14102  </t>
  </si>
  <si>
    <t xml:space="preserve">Шкаф серверный телекоммуникационный 22U (600x800) NXT (XT-S6822)</t>
  </si>
  <si>
    <t xml:space="preserve">КТ01606</t>
  </si>
  <si>
    <t xml:space="preserve">Обжимной инструмент, тестеры</t>
  </si>
  <si>
    <t xml:space="preserve">Высокотемпературная мини паяльная лампа с пьезоэлектрическим поджогом GSI-PA620; NXT</t>
  </si>
  <si>
    <t xml:space="preserve">КТ01991</t>
  </si>
  <si>
    <t xml:space="preserve">Инструмент универсальный складной 28-в-1 PMT-028; GT</t>
  </si>
  <si>
    <t xml:space="preserve">КТ01994</t>
  </si>
  <si>
    <t xml:space="preserve">Клещи WS-103 автомат для зачистки провода (0,5~4 мм2)</t>
  </si>
  <si>
    <t xml:space="preserve">14819  </t>
  </si>
  <si>
    <t xml:space="preserve">Клещи WS-109 для зачистки провода (0,5~5 мм2)</t>
  </si>
  <si>
    <t xml:space="preserve">14736  </t>
  </si>
  <si>
    <t xml:space="preserve">Клещи обжимные RJ-11; (HT-2096C)</t>
  </si>
  <si>
    <t xml:space="preserve">15046  </t>
  </si>
  <si>
    <t xml:space="preserve">Клещи обжимные для 6-16мм KO-6E</t>
  </si>
  <si>
    <t xml:space="preserve">14818  </t>
  </si>
  <si>
    <t xml:space="preserve">Клещи универсальные для RJ-11/RJ-12; (HT-546)</t>
  </si>
  <si>
    <t xml:space="preserve">13991  </t>
  </si>
  <si>
    <t xml:space="preserve">Клещи универсальные для RJ-11/RJ-45 проф. с фиксацией (HT-500)</t>
  </si>
  <si>
    <t xml:space="preserve">14817  </t>
  </si>
  <si>
    <t xml:space="preserve">Клещи универсальные для RJ-11/RJ-45, 8P8C/RJ-45 &amp; 6P6C; HT-568</t>
  </si>
  <si>
    <t xml:space="preserve">22300  </t>
  </si>
  <si>
    <t xml:space="preserve">Стриппер для разделки витой пары; (HT-501A)</t>
  </si>
  <si>
    <t xml:space="preserve">15734  </t>
  </si>
  <si>
    <t xml:space="preserve">Устройство для заделки витой пары KRONE (Тайвань)</t>
  </si>
  <si>
    <t xml:space="preserve">14515  </t>
  </si>
  <si>
    <t xml:space="preserve">Устройство для заделки витой пары с ударн. мех. тип 110 (DL110)</t>
  </si>
  <si>
    <t xml:space="preserve">14207  </t>
  </si>
  <si>
    <t xml:space="preserve">ТОВАРЫ ДЛЯ МОДИНГА</t>
  </si>
  <si>
    <t xml:space="preserve"> Лампы подсветки</t>
  </si>
  <si>
    <t xml:space="preserve">Лампа подсветки SUNBEAM CCK-30-B; Blue; 30см; 12V; (21354)</t>
  </si>
  <si>
    <t xml:space="preserve">21648  </t>
  </si>
  <si>
    <t xml:space="preserve">Лампа подсветки SUNBEAM CCK-30-BR; BlueRed; 30см; 12V; (30023)</t>
  </si>
  <si>
    <t xml:space="preserve">КТ01782</t>
  </si>
  <si>
    <t xml:space="preserve">Лампа подсветки SUNBEAM CCK-30-G; Green; 30см; 12V; (21355)</t>
  </si>
  <si>
    <t xml:space="preserve">16141  </t>
  </si>
  <si>
    <t xml:space="preserve">Лампа подсветки SUNBEAM CCK-30-R; Red; 30см; 12V; (22719)</t>
  </si>
  <si>
    <t xml:space="preserve">16140  </t>
  </si>
  <si>
    <t xml:space="preserve">Лампа подсветки SUNBEAM CCK-30-RGB; RedGreenBlue; 30см; 12V; (22726)</t>
  </si>
  <si>
    <t xml:space="preserve">КТ01783</t>
  </si>
  <si>
    <t xml:space="preserve">Лампа подсветки SUNBEAM CCKP2-30-RGB; Двойная; RedGreenBlue + RedGreenBlue; 30см; 12V; (22734)</t>
  </si>
  <si>
    <t xml:space="preserve">КТ01780</t>
  </si>
  <si>
    <t xml:space="preserve">Лампа подсветки SUNBEAM CCKP2-30-UV; Двойная; UV + UV; 30см; 12V; (22731)</t>
  </si>
  <si>
    <t xml:space="preserve">КТ01781</t>
  </si>
  <si>
    <t xml:space="preserve">Лампа подсветки SUNBEAM CCKT-30-UV; 30см трубка; ультрафиолетовая подсветка; адаптер 12V в комплекте; (21368)</t>
  </si>
  <si>
    <t xml:space="preserve">18976  </t>
  </si>
  <si>
    <t xml:space="preserve">Лампа подсветки SUNBEAM HLE-W-B; Hyper Light; Blue; 30см; 12V; (21354)</t>
  </si>
  <si>
    <t xml:space="preserve">КТ00137</t>
  </si>
  <si>
    <t xml:space="preserve">Лампа подсветки THERMALTAKE Perfect; Light Red; for Xaser case; (A1717)</t>
  </si>
  <si>
    <t xml:space="preserve">19219  </t>
  </si>
  <si>
    <t xml:space="preserve"> Многофункциональные панели</t>
  </si>
  <si>
    <t xml:space="preserve">Многофункциональная панель AEROCOOL COOL PANEL II; Silver; 20 in 1 в отсек 5''</t>
  </si>
  <si>
    <t xml:space="preserve">18898  </t>
  </si>
  <si>
    <t xml:space="preserve">Многофункциональная панель AEROCOOL INFINITE; Black; 25in1 5.25"</t>
  </si>
  <si>
    <t xml:space="preserve">18945  </t>
  </si>
  <si>
    <t xml:space="preserve">Многофункциональная панель AEROCOOL INFINITE; Silver; 25in1 5,25"</t>
  </si>
  <si>
    <t xml:space="preserve">18946  </t>
  </si>
  <si>
    <t xml:space="preserve">Многофункциональная панель AEROCOOL POWER PANEL; Black; 25 in 1 в отсек 5'; Сard reader</t>
  </si>
  <si>
    <t xml:space="preserve">13947  </t>
  </si>
  <si>
    <t xml:space="preserve">Многофункциональная панель AEROCOOL POWER PANEL; Silver; 25 in 1 в отсек 5'</t>
  </si>
  <si>
    <t xml:space="preserve">13946  </t>
  </si>
  <si>
    <t xml:space="preserve">Многофункциональная панель AEROCOOL POWER WATCH; Black; 25 in 1 в отсек 5'; LCD Сard reader; USB 2.0; Line in; Mic; 4х канальный аналоговый регулятоp</t>
  </si>
  <si>
    <t xml:space="preserve">КТ02240</t>
  </si>
  <si>
    <t xml:space="preserve">Многофункциональная панель Card Reader 18in1; порты 1xIEE1394; 2хUSB2.0; Audio in\Out\Mic; 1xSATA; в отсек 5.25"</t>
  </si>
  <si>
    <t xml:space="preserve">КТ00222</t>
  </si>
  <si>
    <t xml:space="preserve">Многофункциональная панель CoolerMaster Musketeer III; Black; 5.25; Vacuum Tube; Sound Pressure; Ear-Out; Volume Control; (RF-5AD-SAB1)</t>
  </si>
  <si>
    <t xml:space="preserve">14397  </t>
  </si>
  <si>
    <t xml:space="preserve">Многофункциональная панель SUNBEAM DTC-3.5-BK в отсек 3,5"</t>
  </si>
  <si>
    <t xml:space="preserve">17549  </t>
  </si>
  <si>
    <t xml:space="preserve">Многофункциональная панель THERMALTAKE Black Media LAB; c пультом д/у; отображение информации и управление РС; в отсек 5.25"; (A2331)</t>
  </si>
  <si>
    <t xml:space="preserve">16554  </t>
  </si>
  <si>
    <t xml:space="preserve">Анодированные безотверточные корпусные винты SUNBEAM; Gold; (ATS12-G)</t>
  </si>
  <si>
    <t xml:space="preserve">17551  </t>
  </si>
  <si>
    <t xml:space="preserve">Кабель THERMALTAKE Cable EL SATA; 0.5м; Blue; с собственной голубой LED подсветкой; (A2119)</t>
  </si>
  <si>
    <t xml:space="preserve">16218  </t>
  </si>
  <si>
    <t xml:space="preserve">Кабель THERMALTAKE Cable EL SATA; 0.5м; Green; с собственной зеленой LED подсветкой; (A2120)</t>
  </si>
  <si>
    <t xml:space="preserve">17917  </t>
  </si>
  <si>
    <t xml:space="preserve">Кабель THERMALTAKE Cable EL SATA; 0.5м; Red; с собственной красной LED подсветкой; (A2118)</t>
  </si>
  <si>
    <t xml:space="preserve">17027  </t>
  </si>
  <si>
    <t xml:space="preserve">Кабель THERMALTAKE Cable EL SATA; 0.5м; White; с собственной белой LED подсветкой; (A2121)</t>
  </si>
  <si>
    <t xml:space="preserve">16217  </t>
  </si>
  <si>
    <t xml:space="preserve">Корпусной бловер для вывода горячего воздуха за пределы корпуса; ThermalTake; 1650 RPM; 16 дБ; голубая подсветка; (A2414)</t>
  </si>
  <si>
    <t xml:space="preserve">13972  </t>
  </si>
  <si>
    <t xml:space="preserve">Сумка для переноса системного блока SUNBEAM Lanparty Bag; Red; (LAB-R)(20549)</t>
  </si>
  <si>
    <t xml:space="preserve">17553  </t>
  </si>
  <si>
    <t xml:space="preserve"> ПРОГРАММНОЕ ОБЕСПЕЧЕНИЕ</t>
  </si>
  <si>
    <t xml:space="preserve">1C</t>
  </si>
  <si>
    <t xml:space="preserve">Программа 1C: Предприятие 8.0 версия для обучения программированию</t>
  </si>
  <si>
    <t xml:space="preserve">17690  </t>
  </si>
  <si>
    <t xml:space="preserve">Microsoft Office</t>
  </si>
  <si>
    <t xml:space="preserve">Программный пакет Microsoft Office 2007 Small Business; Full Package; OEM; Russian; no CD; 3pk (9QA-00398)</t>
  </si>
  <si>
    <t xml:space="preserve">14866  </t>
  </si>
  <si>
    <t xml:space="preserve">Microsoft Windows</t>
  </si>
  <si>
    <t xml:space="preserve">Операционная система Microsoft Windows 98 Second Edition, Full Package, OEM, Russian, CD, 3pk</t>
  </si>
  <si>
    <t xml:space="preserve">14003  </t>
  </si>
  <si>
    <t xml:space="preserve">Операционная система Microsoft Windows Vista Business 32-bit Russian 1pk DVD; (66J-02303)</t>
  </si>
  <si>
    <t xml:space="preserve">23013  </t>
  </si>
  <si>
    <t xml:space="preserve">Операционная система Microsoft Windows Vista Home Basic 32-bit Russian 1pk DVD; (66G-00590)</t>
  </si>
  <si>
    <t xml:space="preserve">23016  </t>
  </si>
  <si>
    <t xml:space="preserve">Операционная система Microsoft Windows Vista Home Basic 32-bit Russian 3pk DVD; (66G-00625)</t>
  </si>
  <si>
    <t xml:space="preserve">23017  </t>
  </si>
  <si>
    <t xml:space="preserve">Операционная система Microsoft Windows Vista Home Basic Russian DVD (BOX)</t>
  </si>
  <si>
    <t xml:space="preserve">КТ01602</t>
  </si>
  <si>
    <t xml:space="preserve">Операционная система Microsoft Windows Vista Home Premium 32-bit Russian DVD; (66I-00764)</t>
  </si>
  <si>
    <t xml:space="preserve">22490  </t>
  </si>
  <si>
    <t xml:space="preserve">Операционная система Microsoft Windows Vista Home Premium 64-bit Russian DVD; (66I-00837)</t>
  </si>
  <si>
    <t xml:space="preserve">22489  </t>
  </si>
  <si>
    <t xml:space="preserve">Операционная система Microsoft Windows Vista Starter 32-bit Russian 1pk DVD; (4CP-00438)</t>
  </si>
  <si>
    <t xml:space="preserve">16658  </t>
  </si>
  <si>
    <t xml:space="preserve">Операционная система Microsoft Windows Vista Ultimate 64-bit Russian DVD; (66R-00887)</t>
  </si>
  <si>
    <t xml:space="preserve">22488  </t>
  </si>
  <si>
    <t xml:space="preserve">Операционная система Microsoft Windows XP Home Edition; OEM; with SP2; Russian; CD; 1 user; 3 pack</t>
  </si>
  <si>
    <t xml:space="preserve">17955  </t>
  </si>
  <si>
    <t xml:space="preserve">Операционная система Microsoft Windows XP Professional; OEM; with SP2; Russian; CD; 1 user; 3 pk  (E85-04773)</t>
  </si>
  <si>
    <t xml:space="preserve">17956  </t>
  </si>
  <si>
    <t xml:space="preserve"> СЕРВЕРНЫЕ КОМПЛЕКТУЮЩИЕ</t>
  </si>
  <si>
    <t xml:space="preserve">Контроллеры</t>
  </si>
  <si>
    <t xml:space="preserve">SCSI RAID-контроллеры</t>
  </si>
  <si>
    <t xml:space="preserve">Adaptec 2100S 1 chan U160 SCSI RAID 0, 1, 5, 0+1, 0+5, i960RS-100, 32MB ECC EDO cache</t>
  </si>
  <si>
    <t xml:space="preserve">22273  </t>
  </si>
  <si>
    <t xml:space="preserve">Память</t>
  </si>
  <si>
    <t xml:space="preserve">DDR2 reg. ECC</t>
  </si>
  <si>
    <t xml:space="preserve">DDR2 SDRAM 1024Mb; PC-4200; ECC; 533 MHz; Kingston; (RET)</t>
  </si>
  <si>
    <t xml:space="preserve">21972  </t>
  </si>
  <si>
    <t xml:space="preserve">LGA 771</t>
  </si>
  <si>
    <t xml:space="preserve">Box Xeon #5110 1.6GHz/4M/1333MHz/FC-LGA6 Passive INTEL BX805565110P</t>
  </si>
  <si>
    <t xml:space="preserve">29513  </t>
  </si>
  <si>
    <t xml:space="preserve">Socket 604</t>
  </si>
  <si>
    <t xml:space="preserve">Xeon 3.4 GHz; 800 MHz; 2M; FC-mPGA4 - Passive; box; INTEL  BX80546KG3400FP</t>
  </si>
  <si>
    <t xml:space="preserve">25739  </t>
  </si>
  <si>
    <t xml:space="preserve">Разное</t>
  </si>
  <si>
    <t xml:space="preserve">Организатор кабеля 19" (Molex) (MLX.25.B016G )</t>
  </si>
  <si>
    <t xml:space="preserve">10225  </t>
  </si>
  <si>
    <t xml:space="preserve"> ИГРОВЫЕ ПРИСТАВКИ</t>
  </si>
  <si>
    <t xml:space="preserve">Игровая приставка Sony PlayStation 2; SCPH-77006 CB; slim</t>
  </si>
  <si>
    <t xml:space="preserve">11712  </t>
  </si>
  <si>
    <t xml:space="preserve">Кабель к Sony PS2 2xRCA/S-Video male BANDRIDGE; (GL1652V)</t>
  </si>
  <si>
    <t xml:space="preserve">11713  </t>
  </si>
  <si>
    <t xml:space="preserve"> КОМПЬЮТЕРЫ APPLE</t>
  </si>
  <si>
    <t xml:space="preserve">ПК-моноблок Apple iMac 17"; (MA590RSA); Intel Core 2 Duo 2,00GHz; 1024Mb; 160Gb SATA; 17" WXGA; SuperMulti-DL; ATI Radeon X1600 128MB; Apple Keyboard</t>
  </si>
  <si>
    <t xml:space="preserve">22793  </t>
  </si>
  <si>
    <t xml:space="preserve">ПК-моноблок Apple iMac 17"; (MA710RSA); Intel Core 2 Duo 1,83GHz; 512Mb; 160Gb SATA; 17" WXGA; DVD-ROM/CD-RW; Intel GMA950 64Mb; Apple Keyboard and Mi</t>
  </si>
  <si>
    <t xml:space="preserve">22795  </t>
  </si>
  <si>
    <t xml:space="preserve">ПК-моноблок Apple iMac 17"; (MA710ZHA); Intel Core 2 Duo 1,83GHz; 512Mb; 160Gb SATA; 17" WXGA; DVD-ROM/CD-RW; Intel GMA950 64Mb; without Keyboard; Mig</t>
  </si>
  <si>
    <t xml:space="preserve">20695  </t>
  </si>
  <si>
    <t xml:space="preserve">ПК-моноблок Apple iMac 24"; (MA456RSA); Intel Core 2 Duo T7400 - 2,16GHz; 1024Mb; 250Gb SATA; 24" WXGA; SuperMulti-DL; GeFOrce 7300GT 128MB; Apple Key</t>
  </si>
  <si>
    <t xml:space="preserve">15069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80.99"/>
    <col collapsed="false" customWidth="true" hidden="false" outlineLevel="0" max="2" min="2" style="2" width="12.33"/>
    <col collapsed="false" customWidth="true" hidden="false" outlineLevel="0" max="3" min="3" style="3" width="7.16"/>
    <col collapsed="false" customWidth="false" hidden="true" outlineLevel="0" max="4" min="4" style="4" width="9.28"/>
  </cols>
  <sheetData>
    <row r="1" customFormat="false" ht="18" hidden="false" customHeight="false" outlineLevel="0" collapsed="false">
      <c r="A1" s="5" t="s">
        <v>0</v>
      </c>
      <c r="B1" s="6" t="n">
        <f aca="true">TODAY()</f>
        <v>46234</v>
      </c>
      <c r="C1" s="7"/>
      <c r="D1" s="8"/>
      <c r="E1" s="9"/>
    </row>
    <row r="2" customFormat="false" ht="12.75" hidden="false" customHeight="false" outlineLevel="0" collapsed="false">
      <c r="A2" s="10"/>
      <c r="B2" s="11"/>
      <c r="C2" s="7"/>
      <c r="D2" s="8"/>
      <c r="E2" s="9"/>
    </row>
    <row r="3" customFormat="false" ht="12.75" hidden="false" customHeight="false" outlineLevel="0" collapsed="false">
      <c r="A3" s="12"/>
      <c r="B3" s="11" t="s">
        <v>1</v>
      </c>
      <c r="C3" s="7"/>
      <c r="D3" s="8"/>
      <c r="E3" s="9"/>
    </row>
    <row r="4" customFormat="false" ht="12.75" hidden="false" customHeight="false" outlineLevel="0" collapsed="false">
      <c r="A4" s="10"/>
      <c r="B4" s="7"/>
      <c r="C4" s="7"/>
      <c r="D4" s="8"/>
      <c r="E4" s="9"/>
    </row>
    <row r="5" customFormat="false" ht="25.5" hidden="false" customHeight="false" outlineLevel="0" collapsed="false">
      <c r="A5" s="13" t="s">
        <v>2</v>
      </c>
      <c r="B5" s="7"/>
      <c r="C5" s="7"/>
      <c r="D5" s="8"/>
      <c r="E5" s="9"/>
    </row>
    <row r="6" customFormat="false" ht="12.75" hidden="false" customHeight="false" outlineLevel="0" collapsed="false">
      <c r="A6" s="14"/>
      <c r="B6" s="15"/>
      <c r="C6" s="7"/>
      <c r="D6" s="8"/>
      <c r="E6" s="9"/>
    </row>
    <row r="7" s="20" customFormat="true" ht="14.25" hidden="false" customHeight="true" outlineLevel="0" collapsed="false">
      <c r="A7" s="16" t="s">
        <v>3</v>
      </c>
      <c r="B7" s="17" t="s">
        <v>4</v>
      </c>
      <c r="C7" s="18" t="s">
        <v>5</v>
      </c>
      <c r="D7" s="19" t="s">
        <v>6</v>
      </c>
    </row>
    <row r="8" s="20" customFormat="true" ht="14.25" hidden="false" customHeight="true" outlineLevel="0" collapsed="false">
      <c r="A8" s="16" t="s">
        <v>7</v>
      </c>
      <c r="B8" s="21"/>
      <c r="C8" s="22"/>
      <c r="D8" s="23"/>
    </row>
    <row r="9" s="20" customFormat="true" ht="14.25" hidden="false" customHeight="true" outlineLevel="0" collapsed="false">
      <c r="A9" s="24" t="s">
        <v>8</v>
      </c>
      <c r="B9" s="25" t="n">
        <v>1461</v>
      </c>
      <c r="C9" s="25" t="n">
        <v>36</v>
      </c>
      <c r="D9" s="26" t="s">
        <v>9</v>
      </c>
    </row>
    <row r="10" s="20" customFormat="true" ht="14.25" hidden="false" customHeight="true" outlineLevel="0" collapsed="false">
      <c r="A10" s="24" t="s">
        <v>10</v>
      </c>
      <c r="B10" s="25" t="n">
        <v>1425</v>
      </c>
      <c r="C10" s="25" t="n">
        <v>36</v>
      </c>
      <c r="D10" s="26" t="s">
        <v>11</v>
      </c>
    </row>
    <row r="11" s="20" customFormat="true" ht="14.25" hidden="false" customHeight="true" outlineLevel="0" collapsed="false">
      <c r="A11" s="27" t="s">
        <v>12</v>
      </c>
      <c r="B11" s="25" t="n">
        <v>1535</v>
      </c>
      <c r="C11" s="25" t="n">
        <v>36</v>
      </c>
      <c r="D11" s="26" t="s">
        <v>13</v>
      </c>
    </row>
    <row r="12" s="20" customFormat="true" ht="14.25" hidden="false" customHeight="true" outlineLevel="0" collapsed="false">
      <c r="A12" s="27" t="s">
        <v>14</v>
      </c>
      <c r="B12" s="25" t="n">
        <v>1496</v>
      </c>
      <c r="C12" s="25" t="n">
        <v>36</v>
      </c>
      <c r="D12" s="26" t="s">
        <v>15</v>
      </c>
    </row>
    <row r="13" s="20" customFormat="true" ht="14.25" hidden="false" customHeight="true" outlineLevel="0" collapsed="false">
      <c r="A13" s="27" t="s">
        <v>16</v>
      </c>
      <c r="B13" s="25" t="n">
        <v>1538</v>
      </c>
      <c r="C13" s="25" t="n">
        <v>36</v>
      </c>
      <c r="D13" s="26" t="s">
        <v>17</v>
      </c>
    </row>
    <row r="14" s="20" customFormat="true" ht="14.25" hidden="false" customHeight="true" outlineLevel="0" collapsed="false">
      <c r="A14" s="27" t="s">
        <v>18</v>
      </c>
      <c r="B14" s="25" t="n">
        <v>1423</v>
      </c>
      <c r="C14" s="25" t="n">
        <v>36</v>
      </c>
      <c r="D14" s="26" t="s">
        <v>19</v>
      </c>
    </row>
    <row r="15" s="20" customFormat="true" ht="14.25" hidden="false" customHeight="true" outlineLevel="0" collapsed="false">
      <c r="A15" s="27" t="s">
        <v>20</v>
      </c>
      <c r="B15" s="25" t="n">
        <v>1744</v>
      </c>
      <c r="C15" s="25" t="n">
        <v>36</v>
      </c>
      <c r="D15" s="26" t="s">
        <v>21</v>
      </c>
    </row>
    <row r="16" s="20" customFormat="true" ht="14.25" hidden="false" customHeight="true" outlineLevel="0" collapsed="false">
      <c r="A16" s="27" t="s">
        <v>22</v>
      </c>
      <c r="B16" s="25" t="n">
        <v>1726</v>
      </c>
      <c r="C16" s="25" t="n">
        <v>36</v>
      </c>
      <c r="D16" s="26" t="s">
        <v>23</v>
      </c>
    </row>
    <row r="17" s="20" customFormat="true" ht="14.25" hidden="false" customHeight="true" outlineLevel="0" collapsed="false">
      <c r="A17" s="27" t="s">
        <v>24</v>
      </c>
      <c r="B17" s="25" t="n">
        <v>1730</v>
      </c>
      <c r="C17" s="25" t="n">
        <v>36</v>
      </c>
      <c r="D17" s="26" t="s">
        <v>25</v>
      </c>
    </row>
    <row r="18" s="20" customFormat="true" ht="14.25" hidden="false" customHeight="true" outlineLevel="0" collapsed="false">
      <c r="A18" s="27" t="s">
        <v>26</v>
      </c>
      <c r="B18" s="25" t="n">
        <v>1951</v>
      </c>
      <c r="C18" s="25" t="n">
        <v>36</v>
      </c>
      <c r="D18" s="26" t="s">
        <v>27</v>
      </c>
    </row>
    <row r="19" s="20" customFormat="true" ht="14.25" hidden="false" customHeight="true" outlineLevel="0" collapsed="false">
      <c r="A19" s="27" t="s">
        <v>28</v>
      </c>
      <c r="B19" s="25" t="n">
        <v>1746</v>
      </c>
      <c r="C19" s="25" t="n">
        <v>36</v>
      </c>
      <c r="D19" s="26" t="s">
        <v>29</v>
      </c>
    </row>
    <row r="20" s="20" customFormat="true" ht="14.25" hidden="false" customHeight="true" outlineLevel="0" collapsed="false">
      <c r="A20" s="27" t="s">
        <v>30</v>
      </c>
      <c r="B20" s="25" t="n">
        <v>1996</v>
      </c>
      <c r="C20" s="25" t="n">
        <v>36</v>
      </c>
      <c r="D20" s="26" t="s">
        <v>31</v>
      </c>
    </row>
    <row r="21" s="20" customFormat="true" ht="14.25" hidden="false" customHeight="true" outlineLevel="0" collapsed="false">
      <c r="A21" s="27" t="s">
        <v>32</v>
      </c>
      <c r="B21" s="25" t="n">
        <v>1723</v>
      </c>
      <c r="C21" s="25" t="n">
        <v>36</v>
      </c>
      <c r="D21" s="26" t="s">
        <v>33</v>
      </c>
    </row>
    <row r="22" s="20" customFormat="true" ht="14.25" hidden="false" customHeight="true" outlineLevel="0" collapsed="false">
      <c r="A22" s="27" t="s">
        <v>34</v>
      </c>
      <c r="B22" s="25" t="n">
        <v>1471</v>
      </c>
      <c r="C22" s="25" t="n">
        <v>36</v>
      </c>
      <c r="D22" s="26" t="s">
        <v>35</v>
      </c>
    </row>
    <row r="23" s="20" customFormat="true" ht="14.25" hidden="false" customHeight="true" outlineLevel="0" collapsed="false">
      <c r="A23" s="27" t="s">
        <v>36</v>
      </c>
      <c r="B23" s="25" t="n">
        <v>1500</v>
      </c>
      <c r="C23" s="25" t="n">
        <v>36</v>
      </c>
      <c r="D23" s="26" t="s">
        <v>37</v>
      </c>
    </row>
    <row r="24" s="20" customFormat="true" ht="14.25" hidden="false" customHeight="true" outlineLevel="0" collapsed="false">
      <c r="A24" s="27" t="s">
        <v>38</v>
      </c>
      <c r="B24" s="25" t="n">
        <v>1549</v>
      </c>
      <c r="C24" s="25" t="n">
        <v>36</v>
      </c>
      <c r="D24" s="26" t="s">
        <v>39</v>
      </c>
    </row>
    <row r="25" s="20" customFormat="true" ht="14.25" hidden="false" customHeight="true" outlineLevel="0" collapsed="false">
      <c r="A25" s="27" t="s">
        <v>40</v>
      </c>
      <c r="B25" s="25" t="n">
        <v>1579</v>
      </c>
      <c r="C25" s="25" t="n">
        <v>36</v>
      </c>
      <c r="D25" s="26" t="s">
        <v>41</v>
      </c>
    </row>
    <row r="26" s="20" customFormat="true" ht="14.25" hidden="false" customHeight="true" outlineLevel="0" collapsed="false">
      <c r="A26" s="27" t="s">
        <v>42</v>
      </c>
      <c r="B26" s="25" t="n">
        <v>1595</v>
      </c>
      <c r="C26" s="25" t="n">
        <v>36</v>
      </c>
      <c r="D26" s="26" t="s">
        <v>43</v>
      </c>
    </row>
    <row r="27" s="20" customFormat="true" ht="14.25" hidden="false" customHeight="true" outlineLevel="0" collapsed="false">
      <c r="A27" s="27" t="s">
        <v>44</v>
      </c>
      <c r="B27" s="25" t="n">
        <v>1323</v>
      </c>
      <c r="C27" s="25" t="n">
        <v>36</v>
      </c>
      <c r="D27" s="26" t="s">
        <v>45</v>
      </c>
    </row>
    <row r="28" s="20" customFormat="true" ht="14.25" hidden="false" customHeight="true" outlineLevel="0" collapsed="false">
      <c r="A28" s="27" t="s">
        <v>46</v>
      </c>
      <c r="B28" s="25" t="n">
        <v>2002</v>
      </c>
      <c r="C28" s="25" t="n">
        <v>36</v>
      </c>
      <c r="D28" s="26" t="s">
        <v>47</v>
      </c>
    </row>
    <row r="29" s="20" customFormat="true" ht="14.25" hidden="false" customHeight="true" outlineLevel="0" collapsed="false">
      <c r="A29" s="27" t="s">
        <v>48</v>
      </c>
      <c r="B29" s="25" t="n">
        <v>1983</v>
      </c>
      <c r="C29" s="25" t="n">
        <v>36</v>
      </c>
      <c r="D29" s="26" t="s">
        <v>49</v>
      </c>
    </row>
    <row r="30" s="20" customFormat="true" ht="14.25" hidden="false" customHeight="true" outlineLevel="0" collapsed="false">
      <c r="A30" s="27" t="s">
        <v>50</v>
      </c>
      <c r="B30" s="25" t="n">
        <v>2052</v>
      </c>
      <c r="C30" s="25" t="n">
        <v>36</v>
      </c>
      <c r="D30" s="26" t="s">
        <v>51</v>
      </c>
    </row>
    <row r="31" s="20" customFormat="true" ht="14.25" hidden="false" customHeight="true" outlineLevel="0" collapsed="false">
      <c r="A31" s="27" t="s">
        <v>52</v>
      </c>
      <c r="B31" s="25" t="n">
        <v>1976</v>
      </c>
      <c r="C31" s="25" t="n">
        <v>36</v>
      </c>
      <c r="D31" s="26" t="s">
        <v>53</v>
      </c>
    </row>
    <row r="32" s="20" customFormat="true" ht="14.25" hidden="false" customHeight="true" outlineLevel="0" collapsed="false">
      <c r="A32" s="27" t="s">
        <v>54</v>
      </c>
      <c r="B32" s="25" t="n">
        <v>1737</v>
      </c>
      <c r="C32" s="25" t="n">
        <v>36</v>
      </c>
      <c r="D32" s="26" t="s">
        <v>55</v>
      </c>
    </row>
    <row r="33" s="20" customFormat="true" ht="14.25" hidden="false" customHeight="true" outlineLevel="0" collapsed="false">
      <c r="A33" s="27" t="s">
        <v>56</v>
      </c>
      <c r="B33" s="25" t="n">
        <v>1631</v>
      </c>
      <c r="C33" s="25" t="n">
        <v>36</v>
      </c>
      <c r="D33" s="26" t="s">
        <v>57</v>
      </c>
    </row>
    <row r="34" s="20" customFormat="true" ht="14.25" hidden="false" customHeight="true" outlineLevel="0" collapsed="false">
      <c r="A34" s="27" t="s">
        <v>58</v>
      </c>
      <c r="B34" s="25" t="n">
        <v>2336</v>
      </c>
      <c r="C34" s="25" t="n">
        <v>36</v>
      </c>
      <c r="D34" s="26" t="s">
        <v>59</v>
      </c>
    </row>
    <row r="35" s="20" customFormat="true" ht="14.25" hidden="false" customHeight="true" outlineLevel="0" collapsed="false">
      <c r="A35" s="27" t="s">
        <v>60</v>
      </c>
      <c r="B35" s="25" t="n">
        <v>2311</v>
      </c>
      <c r="C35" s="25" t="n">
        <v>36</v>
      </c>
      <c r="D35" s="26" t="s">
        <v>61</v>
      </c>
    </row>
    <row r="36" s="20" customFormat="true" ht="14.25" hidden="false" customHeight="true" outlineLevel="0" collapsed="false">
      <c r="A36" s="27" t="s">
        <v>62</v>
      </c>
      <c r="B36" s="25" t="n">
        <v>2287</v>
      </c>
      <c r="C36" s="25" t="n">
        <v>36</v>
      </c>
      <c r="D36" s="26" t="s">
        <v>63</v>
      </c>
    </row>
    <row r="37" s="20" customFormat="true" ht="14.25" hidden="false" customHeight="true" outlineLevel="0" collapsed="false">
      <c r="A37" s="27" t="s">
        <v>64</v>
      </c>
      <c r="B37" s="25" t="n">
        <v>2340</v>
      </c>
      <c r="C37" s="25" t="n">
        <v>36</v>
      </c>
      <c r="D37" s="26" t="s">
        <v>65</v>
      </c>
    </row>
    <row r="38" s="20" customFormat="true" ht="14.25" hidden="false" customHeight="true" outlineLevel="0" collapsed="false">
      <c r="A38" s="27" t="s">
        <v>66</v>
      </c>
      <c r="B38" s="25" t="n">
        <v>2251</v>
      </c>
      <c r="C38" s="25" t="n">
        <v>36</v>
      </c>
      <c r="D38" s="26" t="s">
        <v>67</v>
      </c>
    </row>
    <row r="39" s="20" customFormat="true" ht="14.25" hidden="false" customHeight="true" outlineLevel="0" collapsed="false">
      <c r="A39" s="27" t="s">
        <v>68</v>
      </c>
      <c r="B39" s="25" t="n">
        <v>2220</v>
      </c>
      <c r="C39" s="25" t="n">
        <v>36</v>
      </c>
      <c r="D39" s="26" t="s">
        <v>69</v>
      </c>
    </row>
    <row r="40" s="20" customFormat="true" ht="14.25" hidden="false" customHeight="true" outlineLevel="0" collapsed="false">
      <c r="A40" s="27" t="s">
        <v>70</v>
      </c>
      <c r="B40" s="25" t="n">
        <v>2328</v>
      </c>
      <c r="C40" s="25" t="n">
        <v>36</v>
      </c>
      <c r="D40" s="26" t="s">
        <v>71</v>
      </c>
    </row>
    <row r="41" s="20" customFormat="true" ht="14.25" hidden="false" customHeight="true" outlineLevel="0" collapsed="false">
      <c r="A41" s="27" t="s">
        <v>72</v>
      </c>
      <c r="B41" s="25" t="n">
        <v>2430</v>
      </c>
      <c r="C41" s="25" t="n">
        <v>36</v>
      </c>
      <c r="D41" s="26" t="s">
        <v>73</v>
      </c>
    </row>
    <row r="42" s="20" customFormat="true" ht="14.25" hidden="false" customHeight="true" outlineLevel="0" collapsed="false">
      <c r="A42" s="27" t="s">
        <v>74</v>
      </c>
      <c r="B42" s="25" t="n">
        <v>2407</v>
      </c>
      <c r="C42" s="25" t="n">
        <v>36</v>
      </c>
      <c r="D42" s="26" t="s">
        <v>75</v>
      </c>
    </row>
    <row r="43" s="20" customFormat="true" ht="14.25" hidden="false" customHeight="true" outlineLevel="0" collapsed="false">
      <c r="A43" s="27" t="s">
        <v>76</v>
      </c>
      <c r="B43" s="25" t="n">
        <v>2767</v>
      </c>
      <c r="C43" s="25" t="n">
        <v>36</v>
      </c>
      <c r="D43" s="26" t="s">
        <v>77</v>
      </c>
    </row>
    <row r="44" s="20" customFormat="true" ht="14.25" hidden="false" customHeight="true" outlineLevel="0" collapsed="false">
      <c r="A44" s="27" t="s">
        <v>78</v>
      </c>
      <c r="B44" s="25" t="n">
        <v>2773</v>
      </c>
      <c r="C44" s="25" t="n">
        <v>36</v>
      </c>
      <c r="D44" s="26" t="s">
        <v>79</v>
      </c>
    </row>
    <row r="45" s="20" customFormat="true" ht="14.25" hidden="false" customHeight="true" outlineLevel="0" collapsed="false">
      <c r="A45" s="27" t="s">
        <v>80</v>
      </c>
      <c r="B45" s="25" t="n">
        <v>2478</v>
      </c>
      <c r="C45" s="25" t="n">
        <v>36</v>
      </c>
      <c r="D45" s="26" t="s">
        <v>81</v>
      </c>
    </row>
    <row r="46" s="20" customFormat="true" ht="14.25" hidden="false" customHeight="true" outlineLevel="0" collapsed="false">
      <c r="A46" s="27" t="s">
        <v>82</v>
      </c>
      <c r="B46" s="25" t="n">
        <v>2434</v>
      </c>
      <c r="C46" s="25" t="n">
        <v>36</v>
      </c>
      <c r="D46" s="26" t="s">
        <v>83</v>
      </c>
    </row>
    <row r="47" s="20" customFormat="true" ht="14.25" hidden="false" customHeight="true" outlineLevel="0" collapsed="false">
      <c r="A47" s="27" t="s">
        <v>84</v>
      </c>
      <c r="B47" s="25" t="n">
        <v>2710</v>
      </c>
      <c r="C47" s="25" t="n">
        <v>36</v>
      </c>
      <c r="D47" s="26" t="s">
        <v>85</v>
      </c>
    </row>
    <row r="48" s="20" customFormat="true" ht="14.25" hidden="false" customHeight="true" outlineLevel="0" collapsed="false">
      <c r="A48" s="27" t="s">
        <v>86</v>
      </c>
      <c r="B48" s="25" t="n">
        <v>2742</v>
      </c>
      <c r="C48" s="25" t="n">
        <v>36</v>
      </c>
      <c r="D48" s="26" t="s">
        <v>87</v>
      </c>
    </row>
    <row r="49" s="20" customFormat="true" ht="14.25" hidden="false" customHeight="true" outlineLevel="0" collapsed="false">
      <c r="A49" s="27" t="s">
        <v>88</v>
      </c>
      <c r="B49" s="25" t="n">
        <v>2587</v>
      </c>
      <c r="C49" s="25" t="n">
        <v>36</v>
      </c>
      <c r="D49" s="26" t="s">
        <v>89</v>
      </c>
    </row>
    <row r="50" s="20" customFormat="true" ht="14.25" hidden="false" customHeight="true" outlineLevel="0" collapsed="false">
      <c r="A50" s="27" t="s">
        <v>90</v>
      </c>
      <c r="B50" s="25" t="n">
        <v>3033</v>
      </c>
      <c r="C50" s="25" t="n">
        <v>36</v>
      </c>
      <c r="D50" s="26" t="s">
        <v>91</v>
      </c>
    </row>
    <row r="51" s="20" customFormat="true" ht="14.25" hidden="false" customHeight="true" outlineLevel="0" collapsed="false">
      <c r="A51" s="27" t="s">
        <v>92</v>
      </c>
      <c r="B51" s="25" t="n">
        <v>3112</v>
      </c>
      <c r="C51" s="25" t="n">
        <v>36</v>
      </c>
      <c r="D51" s="26" t="s">
        <v>93</v>
      </c>
    </row>
    <row r="52" s="20" customFormat="true" ht="14.25" hidden="false" customHeight="true" outlineLevel="0" collapsed="false">
      <c r="A52" s="27" t="s">
        <v>94</v>
      </c>
      <c r="B52" s="25" t="n">
        <v>2847</v>
      </c>
      <c r="C52" s="25" t="n">
        <v>36</v>
      </c>
      <c r="D52" s="26" t="s">
        <v>95</v>
      </c>
    </row>
    <row r="53" s="20" customFormat="true" ht="14.25" hidden="false" customHeight="true" outlineLevel="0" collapsed="false">
      <c r="A53" s="27" t="s">
        <v>96</v>
      </c>
      <c r="B53" s="25" t="n">
        <v>2928</v>
      </c>
      <c r="C53" s="25" t="n">
        <v>36</v>
      </c>
      <c r="D53" s="26" t="s">
        <v>97</v>
      </c>
    </row>
    <row r="54" s="20" customFormat="true" ht="14.25" hidden="false" customHeight="true" outlineLevel="0" collapsed="false">
      <c r="A54" s="27" t="s">
        <v>98</v>
      </c>
      <c r="B54" s="25" t="n">
        <v>3965</v>
      </c>
      <c r="C54" s="25" t="n">
        <v>36</v>
      </c>
      <c r="D54" s="26" t="s">
        <v>99</v>
      </c>
    </row>
    <row r="55" s="20" customFormat="true" ht="14.25" hidden="false" customHeight="true" outlineLevel="0" collapsed="false">
      <c r="A55" s="27" t="s">
        <v>100</v>
      </c>
      <c r="B55" s="25" t="n">
        <v>3490</v>
      </c>
      <c r="C55" s="25" t="n">
        <v>36</v>
      </c>
      <c r="D55" s="26" t="s">
        <v>101</v>
      </c>
    </row>
    <row r="56" s="20" customFormat="true" ht="14.25" hidden="false" customHeight="true" outlineLevel="0" collapsed="false">
      <c r="A56" s="24" t="s">
        <v>102</v>
      </c>
      <c r="B56" s="25" t="n">
        <v>3465</v>
      </c>
      <c r="C56" s="25" t="n">
        <v>36</v>
      </c>
      <c r="D56" s="26" t="s">
        <v>103</v>
      </c>
    </row>
    <row r="57" s="20" customFormat="true" ht="14.25" hidden="false" customHeight="true" outlineLevel="0" collapsed="false">
      <c r="A57" s="24" t="s">
        <v>104</v>
      </c>
      <c r="B57" s="25" t="n">
        <v>3271</v>
      </c>
      <c r="C57" s="25" t="n">
        <v>36</v>
      </c>
      <c r="D57" s="26" t="s">
        <v>105</v>
      </c>
    </row>
    <row r="58" s="20" customFormat="true" ht="14.25" hidden="false" customHeight="true" outlineLevel="0" collapsed="false">
      <c r="A58" s="24" t="s">
        <v>106</v>
      </c>
      <c r="B58" s="25" t="n">
        <v>4242</v>
      </c>
      <c r="C58" s="25" t="n">
        <v>36</v>
      </c>
      <c r="D58" s="26" t="s">
        <v>107</v>
      </c>
    </row>
    <row r="59" s="20" customFormat="true" ht="14.25" hidden="false" customHeight="true" outlineLevel="0" collapsed="false">
      <c r="A59" s="24" t="s">
        <v>108</v>
      </c>
      <c r="B59" s="25" t="n">
        <v>4323</v>
      </c>
      <c r="C59" s="25" t="n">
        <v>36</v>
      </c>
      <c r="D59" s="26" t="s">
        <v>109</v>
      </c>
    </row>
    <row r="60" s="20" customFormat="true" ht="14.25" hidden="false" customHeight="true" outlineLevel="0" collapsed="false">
      <c r="A60" s="24" t="s">
        <v>110</v>
      </c>
      <c r="B60" s="25" t="n">
        <v>3983</v>
      </c>
      <c r="C60" s="25" t="n">
        <v>36</v>
      </c>
      <c r="D60" s="26" t="s">
        <v>111</v>
      </c>
    </row>
    <row r="61" s="20" customFormat="true" ht="14.25" hidden="false" customHeight="true" outlineLevel="0" collapsed="false">
      <c r="A61" s="24" t="s">
        <v>112</v>
      </c>
      <c r="B61" s="25" t="n">
        <v>6121</v>
      </c>
      <c r="C61" s="25" t="n">
        <v>36</v>
      </c>
      <c r="D61" s="26" t="s">
        <v>113</v>
      </c>
    </row>
    <row r="62" s="20" customFormat="true" ht="14.25" hidden="false" customHeight="true" outlineLevel="0" collapsed="false">
      <c r="A62" s="24" t="s">
        <v>114</v>
      </c>
      <c r="B62" s="25" t="n">
        <v>6043</v>
      </c>
      <c r="C62" s="25" t="n">
        <v>36</v>
      </c>
      <c r="D62" s="26" t="s">
        <v>115</v>
      </c>
    </row>
    <row r="63" s="20" customFormat="true" ht="12.75" hidden="false" customHeight="false" outlineLevel="0" collapsed="false">
      <c r="A63" s="16" t="s">
        <v>116</v>
      </c>
      <c r="B63" s="21"/>
      <c r="C63" s="22"/>
      <c r="D63" s="23"/>
    </row>
    <row r="64" s="20" customFormat="true" ht="12.75" hidden="false" customHeight="false" outlineLevel="0" collapsed="false">
      <c r="A64" s="16" t="s">
        <v>117</v>
      </c>
      <c r="B64" s="21"/>
      <c r="C64" s="22"/>
      <c r="D64" s="23"/>
    </row>
    <row r="65" s="20" customFormat="true" ht="12.75" hidden="false" customHeight="false" outlineLevel="0" collapsed="false">
      <c r="A65" s="16" t="s">
        <v>118</v>
      </c>
      <c r="B65" s="21"/>
      <c r="C65" s="22"/>
      <c r="D65" s="23"/>
    </row>
    <row r="66" s="20" customFormat="true" ht="12.75" hidden="false" customHeight="false" outlineLevel="0" collapsed="false">
      <c r="A66" s="16" t="s">
        <v>119</v>
      </c>
      <c r="B66" s="21"/>
      <c r="C66" s="22"/>
      <c r="D66" s="23"/>
    </row>
    <row r="67" s="20" customFormat="true" ht="12.75" hidden="false" customHeight="false" outlineLevel="0" collapsed="false">
      <c r="A67" s="24" t="s">
        <v>120</v>
      </c>
      <c r="B67" s="28" t="n">
        <v>190</v>
      </c>
      <c r="C67" s="29" t="n">
        <v>36</v>
      </c>
      <c r="D67" s="26" t="s">
        <v>121</v>
      </c>
    </row>
    <row r="68" s="20" customFormat="true" ht="12.75" hidden="false" customHeight="false" outlineLevel="0" collapsed="false">
      <c r="A68" s="16" t="s">
        <v>122</v>
      </c>
      <c r="B68" s="21"/>
      <c r="C68" s="22"/>
      <c r="D68" s="23"/>
    </row>
    <row r="69" s="20" customFormat="true" ht="12.75" hidden="false" customHeight="false" outlineLevel="0" collapsed="false">
      <c r="A69" s="24" t="s">
        <v>123</v>
      </c>
      <c r="B69" s="28" t="n">
        <v>350</v>
      </c>
      <c r="C69" s="29" t="n">
        <v>36</v>
      </c>
      <c r="D69" s="26" t="s">
        <v>124</v>
      </c>
    </row>
    <row r="70" s="20" customFormat="true" ht="12.75" hidden="false" customHeight="false" outlineLevel="0" collapsed="false">
      <c r="A70" s="24" t="s">
        <v>125</v>
      </c>
      <c r="B70" s="28" t="n">
        <v>293</v>
      </c>
      <c r="C70" s="29" t="n">
        <v>24</v>
      </c>
      <c r="D70" s="26" t="s">
        <v>126</v>
      </c>
    </row>
    <row r="71" s="20" customFormat="true" ht="12.75" hidden="false" customHeight="false" outlineLevel="0" collapsed="false">
      <c r="A71" s="24" t="s">
        <v>127</v>
      </c>
      <c r="B71" s="28" t="n">
        <v>363</v>
      </c>
      <c r="C71" s="29" t="n">
        <v>36</v>
      </c>
      <c r="D71" s="26" t="s">
        <v>128</v>
      </c>
    </row>
    <row r="72" s="20" customFormat="true" ht="12.75" hidden="false" customHeight="false" outlineLevel="0" collapsed="false">
      <c r="A72" s="24" t="s">
        <v>129</v>
      </c>
      <c r="B72" s="28" t="n">
        <v>400</v>
      </c>
      <c r="C72" s="29" t="n">
        <v>36</v>
      </c>
      <c r="D72" s="26" t="s">
        <v>130</v>
      </c>
    </row>
    <row r="73" s="20" customFormat="true" ht="12.75" hidden="false" customHeight="false" outlineLevel="0" collapsed="false">
      <c r="A73" s="27" t="s">
        <v>131</v>
      </c>
      <c r="B73" s="28" t="n">
        <v>363</v>
      </c>
      <c r="C73" s="29" t="n">
        <v>24</v>
      </c>
      <c r="D73" s="26" t="s">
        <v>132</v>
      </c>
    </row>
    <row r="74" s="20" customFormat="true" ht="12.75" hidden="false" customHeight="false" outlineLevel="0" collapsed="false">
      <c r="A74" s="27" t="s">
        <v>133</v>
      </c>
      <c r="B74" s="28" t="n">
        <v>448</v>
      </c>
      <c r="C74" s="29" t="n">
        <v>36</v>
      </c>
      <c r="D74" s="26" t="s">
        <v>134</v>
      </c>
    </row>
    <row r="75" s="20" customFormat="true" ht="12.75" hidden="false" customHeight="false" outlineLevel="0" collapsed="false">
      <c r="A75" s="27" t="s">
        <v>135</v>
      </c>
      <c r="B75" s="28" t="n">
        <v>513</v>
      </c>
      <c r="C75" s="29" t="n">
        <v>36</v>
      </c>
      <c r="D75" s="26" t="s">
        <v>136</v>
      </c>
    </row>
    <row r="76" s="20" customFormat="true" ht="12.75" hidden="false" customHeight="false" outlineLevel="0" collapsed="false">
      <c r="A76" s="27" t="s">
        <v>137</v>
      </c>
      <c r="B76" s="28" t="n">
        <v>513</v>
      </c>
      <c r="C76" s="29" t="n">
        <v>36</v>
      </c>
      <c r="D76" s="26" t="s">
        <v>138</v>
      </c>
    </row>
    <row r="77" s="20" customFormat="true" ht="12.75" hidden="false" customHeight="false" outlineLevel="0" collapsed="false">
      <c r="A77" s="27" t="s">
        <v>139</v>
      </c>
      <c r="B77" s="28" t="n">
        <v>595</v>
      </c>
      <c r="C77" s="29" t="n">
        <v>36</v>
      </c>
      <c r="D77" s="26" t="s">
        <v>140</v>
      </c>
    </row>
    <row r="78" s="20" customFormat="true" ht="12.75" hidden="false" customHeight="false" outlineLevel="0" collapsed="false">
      <c r="A78" s="27" t="s">
        <v>141</v>
      </c>
      <c r="B78" s="28" t="n">
        <v>648</v>
      </c>
      <c r="C78" s="29" t="n">
        <v>36</v>
      </c>
      <c r="D78" s="26" t="s">
        <v>142</v>
      </c>
    </row>
    <row r="79" s="20" customFormat="true" ht="12.75" hidden="false" customHeight="false" outlineLevel="0" collapsed="false">
      <c r="A79" s="27" t="s">
        <v>143</v>
      </c>
      <c r="B79" s="28" t="n">
        <v>810</v>
      </c>
      <c r="C79" s="29" t="n">
        <v>12</v>
      </c>
      <c r="D79" s="26" t="s">
        <v>144</v>
      </c>
    </row>
    <row r="80" s="20" customFormat="true" ht="12.75" hidden="false" customHeight="false" outlineLevel="0" collapsed="false">
      <c r="A80" s="27" t="s">
        <v>145</v>
      </c>
      <c r="B80" s="28" t="n">
        <v>945</v>
      </c>
      <c r="C80" s="29" t="n">
        <v>36</v>
      </c>
      <c r="D80" s="26" t="s">
        <v>146</v>
      </c>
    </row>
    <row r="81" s="20" customFormat="true" ht="12.75" hidden="false" customHeight="false" outlineLevel="0" collapsed="false">
      <c r="A81" s="27" t="s">
        <v>147</v>
      </c>
      <c r="B81" s="28" t="n">
        <v>223</v>
      </c>
      <c r="C81" s="29" t="n">
        <v>36</v>
      </c>
      <c r="D81" s="26" t="s">
        <v>148</v>
      </c>
    </row>
    <row r="82" s="20" customFormat="true" ht="12.75" hidden="false" customHeight="false" outlineLevel="0" collapsed="false">
      <c r="A82" s="27" t="s">
        <v>149</v>
      </c>
      <c r="B82" s="28" t="n">
        <v>475</v>
      </c>
      <c r="C82" s="29" t="n">
        <v>36</v>
      </c>
      <c r="D82" s="26" t="s">
        <v>150</v>
      </c>
    </row>
    <row r="83" s="20" customFormat="true" ht="12.75" hidden="false" customHeight="false" outlineLevel="0" collapsed="false">
      <c r="A83" s="27" t="s">
        <v>151</v>
      </c>
      <c r="B83" s="28" t="n">
        <v>1160</v>
      </c>
      <c r="C83" s="29" t="n">
        <v>36</v>
      </c>
      <c r="D83" s="26" t="s">
        <v>152</v>
      </c>
    </row>
    <row r="84" s="20" customFormat="true" ht="12.75" hidden="false" customHeight="false" outlineLevel="0" collapsed="false">
      <c r="A84" s="27" t="s">
        <v>153</v>
      </c>
      <c r="B84" s="28" t="n">
        <v>163</v>
      </c>
      <c r="C84" s="29" t="n">
        <v>36</v>
      </c>
      <c r="D84" s="26" t="s">
        <v>154</v>
      </c>
    </row>
    <row r="85" s="20" customFormat="true" ht="12.75" hidden="false" customHeight="false" outlineLevel="0" collapsed="false">
      <c r="A85" s="27" t="s">
        <v>155</v>
      </c>
      <c r="B85" s="28" t="n">
        <v>145</v>
      </c>
      <c r="C85" s="29" t="n">
        <v>12</v>
      </c>
      <c r="D85" s="26" t="s">
        <v>156</v>
      </c>
    </row>
    <row r="86" s="20" customFormat="true" ht="12.75" hidden="false" customHeight="false" outlineLevel="0" collapsed="false">
      <c r="A86" s="27" t="s">
        <v>157</v>
      </c>
      <c r="B86" s="28" t="n">
        <v>190</v>
      </c>
      <c r="C86" s="29" t="n">
        <v>36</v>
      </c>
      <c r="D86" s="26" t="s">
        <v>158</v>
      </c>
    </row>
    <row r="87" s="20" customFormat="true" ht="12.75" hidden="false" customHeight="false" outlineLevel="0" collapsed="false">
      <c r="A87" s="27" t="s">
        <v>159</v>
      </c>
      <c r="B87" s="28" t="n">
        <v>215</v>
      </c>
      <c r="C87" s="29" t="n">
        <v>36</v>
      </c>
      <c r="D87" s="26" t="s">
        <v>160</v>
      </c>
    </row>
    <row r="88" s="20" customFormat="true" ht="12.75" hidden="false" customHeight="false" outlineLevel="0" collapsed="false">
      <c r="A88" s="30" t="s">
        <v>161</v>
      </c>
      <c r="B88" s="21"/>
      <c r="C88" s="22"/>
      <c r="D88" s="23"/>
    </row>
    <row r="89" s="20" customFormat="true" ht="12.75" hidden="false" customHeight="false" outlineLevel="0" collapsed="false">
      <c r="A89" s="27" t="s">
        <v>162</v>
      </c>
      <c r="B89" s="28" t="n">
        <v>218</v>
      </c>
      <c r="C89" s="29" t="n">
        <v>36</v>
      </c>
      <c r="D89" s="26" t="s">
        <v>163</v>
      </c>
    </row>
    <row r="90" s="20" customFormat="true" ht="12.75" hidden="false" customHeight="false" outlineLevel="0" collapsed="false">
      <c r="A90" s="27" t="s">
        <v>164</v>
      </c>
      <c r="B90" s="28" t="n">
        <v>228</v>
      </c>
      <c r="C90" s="29" t="n">
        <v>36</v>
      </c>
      <c r="D90" s="26" t="s">
        <v>165</v>
      </c>
    </row>
    <row r="91" s="20" customFormat="true" ht="12.75" hidden="false" customHeight="false" outlineLevel="0" collapsed="false">
      <c r="A91" s="27" t="s">
        <v>166</v>
      </c>
      <c r="B91" s="28" t="n">
        <v>293</v>
      </c>
      <c r="C91" s="29" t="n">
        <v>36</v>
      </c>
      <c r="D91" s="26" t="s">
        <v>167</v>
      </c>
    </row>
    <row r="92" s="20" customFormat="true" ht="12.75" hidden="false" customHeight="false" outlineLevel="0" collapsed="false">
      <c r="A92" s="27" t="s">
        <v>168</v>
      </c>
      <c r="B92" s="28" t="n">
        <v>270</v>
      </c>
      <c r="C92" s="29" t="n">
        <v>36</v>
      </c>
      <c r="D92" s="26" t="s">
        <v>169</v>
      </c>
    </row>
    <row r="93" s="20" customFormat="true" ht="12.75" hidden="false" customHeight="false" outlineLevel="0" collapsed="false">
      <c r="A93" s="27" t="s">
        <v>170</v>
      </c>
      <c r="B93" s="28" t="n">
        <v>703</v>
      </c>
      <c r="C93" s="29" t="n">
        <v>36</v>
      </c>
      <c r="D93" s="26" t="s">
        <v>171</v>
      </c>
    </row>
    <row r="94" s="20" customFormat="true" ht="12.75" hidden="false" customHeight="false" outlineLevel="0" collapsed="false">
      <c r="A94" s="27" t="s">
        <v>172</v>
      </c>
      <c r="B94" s="28" t="n">
        <v>843</v>
      </c>
      <c r="C94" s="29" t="n">
        <v>36</v>
      </c>
      <c r="D94" s="26" t="s">
        <v>173</v>
      </c>
    </row>
    <row r="95" s="20" customFormat="true" ht="12.75" hidden="false" customHeight="false" outlineLevel="0" collapsed="false">
      <c r="A95" s="27" t="s">
        <v>174</v>
      </c>
      <c r="B95" s="28" t="n">
        <v>908</v>
      </c>
      <c r="C95" s="29" t="n">
        <v>36</v>
      </c>
      <c r="D95" s="26" t="s">
        <v>175</v>
      </c>
    </row>
    <row r="96" s="20" customFormat="true" ht="12.75" hidden="false" customHeight="false" outlineLevel="0" collapsed="false">
      <c r="A96" s="27" t="s">
        <v>176</v>
      </c>
      <c r="B96" s="28" t="n">
        <v>1053</v>
      </c>
      <c r="C96" s="29" t="n">
        <v>36</v>
      </c>
      <c r="D96" s="26" t="s">
        <v>177</v>
      </c>
    </row>
    <row r="97" s="20" customFormat="true" ht="12.75" hidden="false" customHeight="false" outlineLevel="0" collapsed="false">
      <c r="A97" s="27" t="s">
        <v>178</v>
      </c>
      <c r="B97" s="28" t="n">
        <v>1160</v>
      </c>
      <c r="C97" s="29" t="n">
        <v>36</v>
      </c>
      <c r="D97" s="26" t="s">
        <v>179</v>
      </c>
    </row>
    <row r="98" s="20" customFormat="true" ht="12.75" hidden="false" customHeight="false" outlineLevel="0" collapsed="false">
      <c r="A98" s="27" t="s">
        <v>180</v>
      </c>
      <c r="B98" s="28" t="n">
        <v>1335</v>
      </c>
      <c r="C98" s="29" t="n">
        <v>36</v>
      </c>
      <c r="D98" s="26" t="s">
        <v>181</v>
      </c>
    </row>
    <row r="99" s="20" customFormat="true" ht="12.75" hidden="false" customHeight="false" outlineLevel="0" collapsed="false">
      <c r="A99" s="27" t="s">
        <v>182</v>
      </c>
      <c r="B99" s="28" t="n">
        <v>1675</v>
      </c>
      <c r="C99" s="29" t="n">
        <v>36</v>
      </c>
      <c r="D99" s="26" t="s">
        <v>183</v>
      </c>
    </row>
    <row r="100" s="20" customFormat="true" ht="12.75" hidden="false" customHeight="false" outlineLevel="0" collapsed="false">
      <c r="A100" s="27" t="s">
        <v>184</v>
      </c>
      <c r="B100" s="28" t="n">
        <v>5400</v>
      </c>
      <c r="C100" s="29" t="n">
        <v>36</v>
      </c>
      <c r="D100" s="26" t="s">
        <v>185</v>
      </c>
    </row>
    <row r="101" s="20" customFormat="true" ht="12.75" hidden="false" customHeight="false" outlineLevel="0" collapsed="false">
      <c r="A101" s="27" t="s">
        <v>186</v>
      </c>
      <c r="B101" s="28" t="n">
        <v>1295</v>
      </c>
      <c r="C101" s="29" t="n">
        <v>36</v>
      </c>
      <c r="D101" s="26" t="s">
        <v>187</v>
      </c>
    </row>
    <row r="102" s="20" customFormat="true" ht="12.75" hidden="false" customHeight="false" outlineLevel="0" collapsed="false">
      <c r="A102" s="27" t="s">
        <v>188</v>
      </c>
      <c r="B102" s="28" t="n">
        <v>400</v>
      </c>
      <c r="C102" s="29" t="n">
        <v>36</v>
      </c>
      <c r="D102" s="26" t="s">
        <v>189</v>
      </c>
    </row>
    <row r="103" s="20" customFormat="true" ht="12.75" hidden="false" customHeight="false" outlineLevel="0" collapsed="false">
      <c r="A103" s="27" t="s">
        <v>190</v>
      </c>
      <c r="B103" s="28" t="n">
        <v>428</v>
      </c>
      <c r="C103" s="29" t="n">
        <v>36</v>
      </c>
      <c r="D103" s="26" t="s">
        <v>191</v>
      </c>
    </row>
    <row r="104" s="20" customFormat="true" ht="12.75" hidden="false" customHeight="false" outlineLevel="0" collapsed="false">
      <c r="A104" s="27" t="s">
        <v>192</v>
      </c>
      <c r="B104" s="28" t="n">
        <v>470</v>
      </c>
      <c r="C104" s="29" t="n">
        <v>36</v>
      </c>
      <c r="D104" s="26" t="s">
        <v>193</v>
      </c>
    </row>
    <row r="105" s="20" customFormat="true" ht="12.75" hidden="false" customHeight="false" outlineLevel="0" collapsed="false">
      <c r="A105" s="27" t="s">
        <v>194</v>
      </c>
      <c r="B105" s="28" t="n">
        <v>508</v>
      </c>
      <c r="C105" s="29" t="n">
        <v>36</v>
      </c>
      <c r="D105" s="26" t="s">
        <v>195</v>
      </c>
    </row>
    <row r="106" s="20" customFormat="true" ht="12.75" hidden="false" customHeight="false" outlineLevel="0" collapsed="false">
      <c r="A106" s="30" t="s">
        <v>196</v>
      </c>
      <c r="B106" s="21"/>
      <c r="C106" s="22"/>
      <c r="D106" s="23"/>
    </row>
    <row r="107" s="20" customFormat="true" ht="12.75" hidden="false" customHeight="false" outlineLevel="0" collapsed="false">
      <c r="A107" s="30" t="s">
        <v>197</v>
      </c>
      <c r="B107" s="21"/>
      <c r="C107" s="22"/>
      <c r="D107" s="23"/>
    </row>
    <row r="108" s="20" customFormat="true" ht="12.75" hidden="false" customHeight="false" outlineLevel="0" collapsed="false">
      <c r="A108" s="27" t="s">
        <v>198</v>
      </c>
      <c r="B108" s="28" t="n">
        <v>18</v>
      </c>
      <c r="C108" s="29"/>
      <c r="D108" s="26" t="s">
        <v>199</v>
      </c>
    </row>
    <row r="109" s="20" customFormat="true" ht="12.75" hidden="false" customHeight="false" outlineLevel="0" collapsed="false">
      <c r="A109" s="27" t="s">
        <v>200</v>
      </c>
      <c r="B109" s="28" t="n">
        <v>89</v>
      </c>
      <c r="C109" s="29"/>
      <c r="D109" s="26" t="s">
        <v>201</v>
      </c>
    </row>
    <row r="110" s="20" customFormat="true" ht="12.75" hidden="false" customHeight="false" outlineLevel="0" collapsed="false">
      <c r="A110" s="27" t="s">
        <v>202</v>
      </c>
      <c r="B110" s="28" t="n">
        <v>15</v>
      </c>
      <c r="C110" s="29"/>
      <c r="D110" s="26" t="s">
        <v>203</v>
      </c>
    </row>
    <row r="111" s="20" customFormat="true" ht="12.75" hidden="false" customHeight="false" outlineLevel="0" collapsed="false">
      <c r="A111" s="27" t="s">
        <v>204</v>
      </c>
      <c r="B111" s="28" t="n">
        <v>28</v>
      </c>
      <c r="C111" s="29"/>
      <c r="D111" s="26" t="s">
        <v>205</v>
      </c>
    </row>
    <row r="112" s="20" customFormat="true" ht="12.75" hidden="false" customHeight="false" outlineLevel="0" collapsed="false">
      <c r="A112" s="27" t="s">
        <v>206</v>
      </c>
      <c r="B112" s="28" t="n">
        <v>83</v>
      </c>
      <c r="C112" s="29"/>
      <c r="D112" s="26" t="s">
        <v>207</v>
      </c>
    </row>
    <row r="113" s="20" customFormat="true" ht="12.75" hidden="false" customHeight="false" outlineLevel="0" collapsed="false">
      <c r="A113" s="27" t="s">
        <v>208</v>
      </c>
      <c r="B113" s="28" t="n">
        <v>39</v>
      </c>
      <c r="C113" s="29"/>
      <c r="D113" s="26" t="s">
        <v>209</v>
      </c>
    </row>
    <row r="114" s="20" customFormat="true" ht="12.75" hidden="false" customHeight="false" outlineLevel="0" collapsed="false">
      <c r="A114" s="27" t="s">
        <v>210</v>
      </c>
      <c r="B114" s="28" t="n">
        <v>19</v>
      </c>
      <c r="C114" s="29"/>
      <c r="D114" s="26" t="s">
        <v>211</v>
      </c>
    </row>
    <row r="115" s="20" customFormat="true" ht="12.75" hidden="false" customHeight="false" outlineLevel="0" collapsed="false">
      <c r="A115" s="27" t="s">
        <v>212</v>
      </c>
      <c r="B115" s="28" t="n">
        <v>15</v>
      </c>
      <c r="C115" s="29"/>
      <c r="D115" s="26" t="s">
        <v>213</v>
      </c>
    </row>
    <row r="116" s="20" customFormat="true" ht="12.75" hidden="false" customHeight="false" outlineLevel="0" collapsed="false">
      <c r="A116" s="27" t="s">
        <v>214</v>
      </c>
      <c r="B116" s="28" t="n">
        <v>35</v>
      </c>
      <c r="C116" s="29"/>
      <c r="D116" s="26" t="s">
        <v>215</v>
      </c>
    </row>
    <row r="117" s="20" customFormat="true" ht="12.75" hidden="false" customHeight="false" outlineLevel="0" collapsed="false">
      <c r="A117" s="27" t="s">
        <v>216</v>
      </c>
      <c r="B117" s="28" t="n">
        <v>19</v>
      </c>
      <c r="C117" s="29"/>
      <c r="D117" s="26" t="s">
        <v>217</v>
      </c>
    </row>
    <row r="118" s="20" customFormat="true" ht="12.75" hidden="false" customHeight="false" outlineLevel="0" collapsed="false">
      <c r="A118" s="27" t="s">
        <v>218</v>
      </c>
      <c r="B118" s="28" t="n">
        <v>20</v>
      </c>
      <c r="C118" s="29"/>
      <c r="D118" s="26" t="s">
        <v>219</v>
      </c>
    </row>
    <row r="119" s="20" customFormat="true" ht="12.75" hidden="false" customHeight="false" outlineLevel="0" collapsed="false">
      <c r="A119" s="27" t="s">
        <v>220</v>
      </c>
      <c r="B119" s="28" t="n">
        <v>17</v>
      </c>
      <c r="C119" s="29" t="n">
        <v>1</v>
      </c>
      <c r="D119" s="26" t="s">
        <v>221</v>
      </c>
    </row>
    <row r="120" s="20" customFormat="true" ht="12.75" hidden="false" customHeight="false" outlineLevel="0" collapsed="false">
      <c r="A120" s="27" t="s">
        <v>222</v>
      </c>
      <c r="B120" s="28" t="n">
        <v>34</v>
      </c>
      <c r="C120" s="29" t="n">
        <v>3</v>
      </c>
      <c r="D120" s="26" t="s">
        <v>223</v>
      </c>
    </row>
    <row r="121" s="20" customFormat="true" ht="12.75" hidden="false" customHeight="false" outlineLevel="0" collapsed="false">
      <c r="A121" s="27" t="s">
        <v>224</v>
      </c>
      <c r="B121" s="28" t="n">
        <v>30</v>
      </c>
      <c r="C121" s="29"/>
      <c r="D121" s="26" t="s">
        <v>225</v>
      </c>
    </row>
    <row r="122" s="20" customFormat="true" ht="12.75" hidden="false" customHeight="false" outlineLevel="0" collapsed="false">
      <c r="A122" s="27" t="s">
        <v>226</v>
      </c>
      <c r="B122" s="28" t="n">
        <v>32</v>
      </c>
      <c r="C122" s="29" t="n">
        <v>1</v>
      </c>
      <c r="D122" s="26" t="s">
        <v>227</v>
      </c>
    </row>
    <row r="123" s="20" customFormat="true" ht="12.75" hidden="false" customHeight="false" outlineLevel="0" collapsed="false">
      <c r="A123" s="27" t="s">
        <v>228</v>
      </c>
      <c r="B123" s="28" t="n">
        <v>24</v>
      </c>
      <c r="C123" s="29" t="n">
        <v>1</v>
      </c>
      <c r="D123" s="26" t="s">
        <v>229</v>
      </c>
    </row>
    <row r="124" s="20" customFormat="true" ht="12.75" hidden="false" customHeight="false" outlineLevel="0" collapsed="false">
      <c r="A124" s="27" t="s">
        <v>230</v>
      </c>
      <c r="B124" s="28" t="n">
        <v>30</v>
      </c>
      <c r="C124" s="29"/>
      <c r="D124" s="26" t="s">
        <v>231</v>
      </c>
    </row>
    <row r="125" s="20" customFormat="true" ht="12.75" hidden="false" customHeight="false" outlineLevel="0" collapsed="false">
      <c r="A125" s="27" t="s">
        <v>232</v>
      </c>
      <c r="B125" s="28" t="n">
        <v>15</v>
      </c>
      <c r="C125" s="29" t="n">
        <v>1</v>
      </c>
      <c r="D125" s="26" t="s">
        <v>233</v>
      </c>
    </row>
    <row r="126" s="20" customFormat="true" ht="12.75" hidden="false" customHeight="false" outlineLevel="0" collapsed="false">
      <c r="A126" s="27" t="s">
        <v>234</v>
      </c>
      <c r="B126" s="28" t="n">
        <v>43</v>
      </c>
      <c r="C126" s="29" t="n">
        <v>1</v>
      </c>
      <c r="D126" s="26" t="s">
        <v>235</v>
      </c>
    </row>
    <row r="127" s="20" customFormat="true" ht="12.75" hidden="false" customHeight="false" outlineLevel="0" collapsed="false">
      <c r="A127" s="27" t="s">
        <v>236</v>
      </c>
      <c r="B127" s="28" t="n">
        <v>26</v>
      </c>
      <c r="C127" s="29" t="n">
        <v>1</v>
      </c>
      <c r="D127" s="26" t="s">
        <v>237</v>
      </c>
    </row>
    <row r="128" s="20" customFormat="true" ht="12.75" hidden="false" customHeight="false" outlineLevel="0" collapsed="false">
      <c r="A128" s="30" t="s">
        <v>238</v>
      </c>
      <c r="B128" s="21"/>
      <c r="C128" s="22"/>
      <c r="D128" s="23"/>
    </row>
    <row r="129" s="20" customFormat="true" ht="12.75" hidden="false" customHeight="false" outlineLevel="0" collapsed="false">
      <c r="A129" s="27" t="s">
        <v>239</v>
      </c>
      <c r="B129" s="28" t="n">
        <v>36</v>
      </c>
      <c r="C129" s="29"/>
      <c r="D129" s="26" t="s">
        <v>240</v>
      </c>
    </row>
    <row r="130" s="20" customFormat="true" ht="12.75" hidden="false" customHeight="false" outlineLevel="0" collapsed="false">
      <c r="A130" s="27" t="s">
        <v>241</v>
      </c>
      <c r="B130" s="28" t="n">
        <v>12</v>
      </c>
      <c r="C130" s="29"/>
      <c r="D130" s="26" t="s">
        <v>242</v>
      </c>
    </row>
    <row r="131" s="20" customFormat="true" ht="12.75" hidden="false" customHeight="false" outlineLevel="0" collapsed="false">
      <c r="A131" s="27" t="s">
        <v>243</v>
      </c>
      <c r="B131" s="28" t="n">
        <v>100</v>
      </c>
      <c r="C131" s="29" t="n">
        <v>3</v>
      </c>
      <c r="D131" s="26" t="s">
        <v>244</v>
      </c>
    </row>
    <row r="132" s="20" customFormat="true" ht="12.75" hidden="false" customHeight="false" outlineLevel="0" collapsed="false">
      <c r="A132" s="27" t="s">
        <v>245</v>
      </c>
      <c r="B132" s="28" t="n">
        <v>100</v>
      </c>
      <c r="C132" s="29" t="n">
        <v>3</v>
      </c>
      <c r="D132" s="26" t="s">
        <v>246</v>
      </c>
    </row>
    <row r="133" s="20" customFormat="true" ht="12.75" hidden="false" customHeight="false" outlineLevel="0" collapsed="false">
      <c r="A133" s="27" t="s">
        <v>247</v>
      </c>
      <c r="B133" s="28" t="n">
        <v>86</v>
      </c>
      <c r="C133" s="29" t="n">
        <v>3</v>
      </c>
      <c r="D133" s="26" t="s">
        <v>248</v>
      </c>
    </row>
    <row r="134" s="20" customFormat="true" ht="12.75" hidden="false" customHeight="false" outlineLevel="0" collapsed="false">
      <c r="A134" s="27" t="s">
        <v>249</v>
      </c>
      <c r="B134" s="28" t="n">
        <v>86</v>
      </c>
      <c r="C134" s="29" t="n">
        <v>3</v>
      </c>
      <c r="D134" s="26" t="s">
        <v>250</v>
      </c>
    </row>
    <row r="135" s="20" customFormat="true" ht="12.75" hidden="false" customHeight="false" outlineLevel="0" collapsed="false">
      <c r="A135" s="27" t="s">
        <v>251</v>
      </c>
      <c r="B135" s="28" t="n">
        <v>12</v>
      </c>
      <c r="C135" s="29"/>
      <c r="D135" s="26" t="s">
        <v>252</v>
      </c>
    </row>
    <row r="136" s="20" customFormat="true" ht="12.75" hidden="false" customHeight="false" outlineLevel="0" collapsed="false">
      <c r="A136" s="27" t="s">
        <v>253</v>
      </c>
      <c r="B136" s="28" t="n">
        <v>34</v>
      </c>
      <c r="C136" s="29"/>
      <c r="D136" s="26" t="s">
        <v>254</v>
      </c>
    </row>
    <row r="137" s="20" customFormat="true" ht="12.75" hidden="false" customHeight="false" outlineLevel="0" collapsed="false">
      <c r="A137" s="27" t="s">
        <v>255</v>
      </c>
      <c r="B137" s="28" t="n">
        <v>50</v>
      </c>
      <c r="C137" s="29"/>
      <c r="D137" s="26" t="s">
        <v>256</v>
      </c>
    </row>
    <row r="138" s="20" customFormat="true" ht="12.75" hidden="false" customHeight="false" outlineLevel="0" collapsed="false">
      <c r="A138" s="27" t="s">
        <v>257</v>
      </c>
      <c r="B138" s="28" t="n">
        <v>42</v>
      </c>
      <c r="C138" s="29"/>
      <c r="D138" s="26" t="s">
        <v>258</v>
      </c>
    </row>
    <row r="139" s="20" customFormat="true" ht="12.75" hidden="false" customHeight="false" outlineLevel="0" collapsed="false">
      <c r="A139" s="27" t="s">
        <v>259</v>
      </c>
      <c r="B139" s="28" t="n">
        <v>36</v>
      </c>
      <c r="C139" s="29"/>
      <c r="D139" s="26" t="s">
        <v>260</v>
      </c>
    </row>
    <row r="140" s="20" customFormat="true" ht="12.75" hidden="false" customHeight="false" outlineLevel="0" collapsed="false">
      <c r="A140" s="27" t="s">
        <v>261</v>
      </c>
      <c r="B140" s="28" t="n">
        <v>30</v>
      </c>
      <c r="C140" s="29"/>
      <c r="D140" s="26" t="s">
        <v>262</v>
      </c>
    </row>
    <row r="141" s="20" customFormat="true" ht="12.75" hidden="false" customHeight="false" outlineLevel="0" collapsed="false">
      <c r="A141" s="27" t="s">
        <v>263</v>
      </c>
      <c r="B141" s="28" t="n">
        <v>30</v>
      </c>
      <c r="C141" s="29"/>
      <c r="D141" s="26" t="s">
        <v>264</v>
      </c>
    </row>
    <row r="142" s="20" customFormat="true" ht="12.75" hidden="false" customHeight="false" outlineLevel="0" collapsed="false">
      <c r="A142" s="27" t="s">
        <v>265</v>
      </c>
      <c r="B142" s="28" t="n">
        <v>12</v>
      </c>
      <c r="C142" s="29"/>
      <c r="D142" s="26" t="s">
        <v>266</v>
      </c>
    </row>
    <row r="143" s="20" customFormat="true" ht="12.75" hidden="false" customHeight="false" outlineLevel="0" collapsed="false">
      <c r="A143" s="27" t="s">
        <v>267</v>
      </c>
      <c r="B143" s="28" t="n">
        <v>15</v>
      </c>
      <c r="C143" s="29"/>
      <c r="D143" s="26" t="s">
        <v>268</v>
      </c>
    </row>
    <row r="144" s="20" customFormat="true" ht="12.75" hidden="false" customHeight="false" outlineLevel="0" collapsed="false">
      <c r="A144" s="27" t="s">
        <v>269</v>
      </c>
      <c r="B144" s="28" t="n">
        <v>12</v>
      </c>
      <c r="C144" s="29"/>
      <c r="D144" s="26" t="s">
        <v>270</v>
      </c>
    </row>
    <row r="145" s="20" customFormat="true" ht="12.75" hidden="false" customHeight="false" outlineLevel="0" collapsed="false">
      <c r="A145" s="27" t="s">
        <v>271</v>
      </c>
      <c r="B145" s="28" t="n">
        <v>123</v>
      </c>
      <c r="C145" s="29"/>
      <c r="D145" s="26" t="s">
        <v>272</v>
      </c>
    </row>
    <row r="146" s="20" customFormat="true" ht="12.75" hidden="false" customHeight="false" outlineLevel="0" collapsed="false">
      <c r="A146" s="27" t="s">
        <v>273</v>
      </c>
      <c r="B146" s="28" t="n">
        <v>46</v>
      </c>
      <c r="C146" s="29"/>
      <c r="D146" s="26" t="s">
        <v>274</v>
      </c>
    </row>
    <row r="147" s="20" customFormat="true" ht="12.75" hidden="false" customHeight="false" outlineLevel="0" collapsed="false">
      <c r="A147" s="27" t="s">
        <v>275</v>
      </c>
      <c r="B147" s="28" t="n">
        <v>46</v>
      </c>
      <c r="C147" s="29"/>
      <c r="D147" s="26" t="s">
        <v>276</v>
      </c>
    </row>
    <row r="148" s="20" customFormat="true" ht="12.75" hidden="false" customHeight="false" outlineLevel="0" collapsed="false">
      <c r="A148" s="27" t="s">
        <v>277</v>
      </c>
      <c r="B148" s="28" t="n">
        <v>46</v>
      </c>
      <c r="C148" s="29"/>
      <c r="D148" s="26" t="s">
        <v>278</v>
      </c>
    </row>
    <row r="149" s="20" customFormat="true" ht="12.75" hidden="false" customHeight="false" outlineLevel="0" collapsed="false">
      <c r="A149" s="27" t="s">
        <v>279</v>
      </c>
      <c r="B149" s="28" t="n">
        <v>32</v>
      </c>
      <c r="C149" s="29"/>
      <c r="D149" s="26" t="s">
        <v>280</v>
      </c>
    </row>
    <row r="150" s="20" customFormat="true" ht="12.75" hidden="false" customHeight="false" outlineLevel="0" collapsed="false">
      <c r="A150" s="27" t="s">
        <v>281</v>
      </c>
      <c r="B150" s="28" t="n">
        <v>32</v>
      </c>
      <c r="C150" s="29"/>
      <c r="D150" s="26" t="s">
        <v>282</v>
      </c>
    </row>
    <row r="151" s="20" customFormat="true" ht="12.75" hidden="false" customHeight="false" outlineLevel="0" collapsed="false">
      <c r="A151" s="27" t="s">
        <v>283</v>
      </c>
      <c r="B151" s="28" t="n">
        <v>30</v>
      </c>
      <c r="C151" s="29"/>
      <c r="D151" s="26" t="s">
        <v>284</v>
      </c>
    </row>
    <row r="152" s="20" customFormat="true" ht="12.75" hidden="false" customHeight="false" outlineLevel="0" collapsed="false">
      <c r="A152" s="27" t="s">
        <v>285</v>
      </c>
      <c r="B152" s="28" t="n">
        <v>17</v>
      </c>
      <c r="C152" s="29"/>
      <c r="D152" s="26" t="s">
        <v>286</v>
      </c>
    </row>
    <row r="153" s="20" customFormat="true" ht="12.75" hidden="false" customHeight="false" outlineLevel="0" collapsed="false">
      <c r="A153" s="27" t="s">
        <v>287</v>
      </c>
      <c r="B153" s="28" t="n">
        <v>24</v>
      </c>
      <c r="C153" s="29"/>
      <c r="D153" s="26" t="s">
        <v>288</v>
      </c>
    </row>
    <row r="154" s="20" customFormat="true" ht="12.75" hidden="false" customHeight="false" outlineLevel="0" collapsed="false">
      <c r="A154" s="27" t="s">
        <v>289</v>
      </c>
      <c r="B154" s="28" t="n">
        <v>10</v>
      </c>
      <c r="C154" s="29"/>
      <c r="D154" s="26" t="s">
        <v>290</v>
      </c>
    </row>
    <row r="155" s="20" customFormat="true" ht="12.75" hidden="false" customHeight="false" outlineLevel="0" collapsed="false">
      <c r="A155" s="27" t="s">
        <v>291</v>
      </c>
      <c r="B155" s="28" t="n">
        <v>24</v>
      </c>
      <c r="C155" s="29"/>
      <c r="D155" s="26" t="s">
        <v>292</v>
      </c>
    </row>
    <row r="156" s="20" customFormat="true" ht="12.75" hidden="false" customHeight="false" outlineLevel="0" collapsed="false">
      <c r="A156" s="27" t="s">
        <v>293</v>
      </c>
      <c r="B156" s="28" t="n">
        <v>21</v>
      </c>
      <c r="C156" s="29"/>
      <c r="D156" s="26" t="s">
        <v>294</v>
      </c>
    </row>
    <row r="157" s="20" customFormat="true" ht="12.75" hidden="false" customHeight="false" outlineLevel="0" collapsed="false">
      <c r="A157" s="27" t="s">
        <v>295</v>
      </c>
      <c r="B157" s="28" t="n">
        <v>31</v>
      </c>
      <c r="C157" s="29"/>
      <c r="D157" s="26" t="s">
        <v>296</v>
      </c>
    </row>
    <row r="158" s="20" customFormat="true" ht="12.75" hidden="false" customHeight="false" outlineLevel="0" collapsed="false">
      <c r="A158" s="27" t="s">
        <v>297</v>
      </c>
      <c r="B158" s="28" t="n">
        <v>24</v>
      </c>
      <c r="C158" s="29"/>
      <c r="D158" s="26" t="s">
        <v>298</v>
      </c>
    </row>
    <row r="159" s="20" customFormat="true" ht="12.75" hidden="false" customHeight="false" outlineLevel="0" collapsed="false">
      <c r="A159" s="27" t="s">
        <v>299</v>
      </c>
      <c r="B159" s="28" t="n">
        <v>30</v>
      </c>
      <c r="C159" s="29"/>
      <c r="D159" s="26" t="s">
        <v>300</v>
      </c>
    </row>
    <row r="160" s="20" customFormat="true" ht="12.75" hidden="false" customHeight="false" outlineLevel="0" collapsed="false">
      <c r="A160" s="27" t="s">
        <v>301</v>
      </c>
      <c r="B160" s="28" t="n">
        <v>30</v>
      </c>
      <c r="C160" s="29"/>
      <c r="D160" s="26" t="s">
        <v>302</v>
      </c>
    </row>
    <row r="161" s="20" customFormat="true" ht="12.75" hidden="false" customHeight="false" outlineLevel="0" collapsed="false">
      <c r="A161" s="27" t="s">
        <v>303</v>
      </c>
      <c r="B161" s="28" t="n">
        <v>32</v>
      </c>
      <c r="C161" s="29"/>
      <c r="D161" s="26" t="s">
        <v>304</v>
      </c>
    </row>
    <row r="162" s="20" customFormat="true" ht="12.75" hidden="false" customHeight="false" outlineLevel="0" collapsed="false">
      <c r="A162" s="27" t="s">
        <v>305</v>
      </c>
      <c r="B162" s="28" t="n">
        <v>19</v>
      </c>
      <c r="C162" s="29"/>
      <c r="D162" s="26" t="s">
        <v>306</v>
      </c>
    </row>
    <row r="163" s="20" customFormat="true" ht="12.75" hidden="false" customHeight="false" outlineLevel="0" collapsed="false">
      <c r="A163" s="27" t="s">
        <v>307</v>
      </c>
      <c r="B163" s="28" t="n">
        <v>19</v>
      </c>
      <c r="C163" s="29"/>
      <c r="D163" s="26" t="s">
        <v>308</v>
      </c>
    </row>
    <row r="164" s="20" customFormat="true" ht="12.75" hidden="false" customHeight="false" outlineLevel="0" collapsed="false">
      <c r="A164" s="27" t="s">
        <v>309</v>
      </c>
      <c r="B164" s="28" t="n">
        <v>19</v>
      </c>
      <c r="C164" s="29"/>
      <c r="D164" s="26" t="s">
        <v>310</v>
      </c>
    </row>
    <row r="165" s="20" customFormat="true" ht="12.75" hidden="false" customHeight="false" outlineLevel="0" collapsed="false">
      <c r="A165" s="27" t="s">
        <v>311</v>
      </c>
      <c r="B165" s="28" t="n">
        <v>24</v>
      </c>
      <c r="C165" s="29"/>
      <c r="D165" s="26" t="s">
        <v>312</v>
      </c>
    </row>
    <row r="166" s="20" customFormat="true" ht="12.75" hidden="false" customHeight="false" outlineLevel="0" collapsed="false">
      <c r="A166" s="27" t="s">
        <v>313</v>
      </c>
      <c r="B166" s="28" t="n">
        <v>24</v>
      </c>
      <c r="C166" s="29"/>
      <c r="D166" s="26" t="s">
        <v>314</v>
      </c>
    </row>
    <row r="167" s="20" customFormat="true" ht="12.75" hidden="false" customHeight="false" outlineLevel="0" collapsed="false">
      <c r="A167" s="27" t="s">
        <v>315</v>
      </c>
      <c r="B167" s="28" t="n">
        <v>9</v>
      </c>
      <c r="C167" s="29"/>
      <c r="D167" s="26" t="s">
        <v>316</v>
      </c>
    </row>
    <row r="168" s="20" customFormat="true" ht="12.75" hidden="false" customHeight="false" outlineLevel="0" collapsed="false">
      <c r="A168" s="27" t="s">
        <v>317</v>
      </c>
      <c r="B168" s="28" t="n">
        <v>9</v>
      </c>
      <c r="C168" s="29"/>
      <c r="D168" s="26" t="s">
        <v>318</v>
      </c>
    </row>
    <row r="169" s="20" customFormat="true" ht="12.75" hidden="false" customHeight="false" outlineLevel="0" collapsed="false">
      <c r="A169" s="27" t="s">
        <v>319</v>
      </c>
      <c r="B169" s="28" t="n">
        <v>13</v>
      </c>
      <c r="C169" s="29"/>
      <c r="D169" s="26" t="s">
        <v>320</v>
      </c>
    </row>
    <row r="170" s="20" customFormat="true" ht="12.75" hidden="false" customHeight="false" outlineLevel="0" collapsed="false">
      <c r="A170" s="27" t="s">
        <v>321</v>
      </c>
      <c r="B170" s="28" t="n">
        <v>79</v>
      </c>
      <c r="C170" s="29" t="n">
        <v>3</v>
      </c>
      <c r="D170" s="26" t="s">
        <v>322</v>
      </c>
    </row>
    <row r="171" s="20" customFormat="true" ht="12.75" hidden="false" customHeight="false" outlineLevel="0" collapsed="false">
      <c r="A171" s="27" t="s">
        <v>323</v>
      </c>
      <c r="B171" s="28" t="n">
        <v>93</v>
      </c>
      <c r="C171" s="29" t="n">
        <v>1</v>
      </c>
      <c r="D171" s="26" t="s">
        <v>324</v>
      </c>
    </row>
    <row r="172" s="20" customFormat="true" ht="12.75" hidden="false" customHeight="false" outlineLevel="0" collapsed="false">
      <c r="A172" s="27" t="s">
        <v>325</v>
      </c>
      <c r="B172" s="28" t="n">
        <v>93</v>
      </c>
      <c r="C172" s="29" t="n">
        <v>1</v>
      </c>
      <c r="D172" s="26" t="s">
        <v>326</v>
      </c>
    </row>
    <row r="173" s="20" customFormat="true" ht="12.75" hidden="false" customHeight="false" outlineLevel="0" collapsed="false">
      <c r="A173" s="27" t="s">
        <v>327</v>
      </c>
      <c r="B173" s="28" t="n">
        <v>70</v>
      </c>
      <c r="C173" s="29" t="n">
        <v>1</v>
      </c>
      <c r="D173" s="26" t="s">
        <v>328</v>
      </c>
    </row>
    <row r="174" s="20" customFormat="true" ht="12.75" hidden="false" customHeight="false" outlineLevel="0" collapsed="false">
      <c r="A174" s="27" t="s">
        <v>329</v>
      </c>
      <c r="B174" s="28" t="n">
        <v>69</v>
      </c>
      <c r="C174" s="29" t="n">
        <v>1</v>
      </c>
      <c r="D174" s="26" t="s">
        <v>330</v>
      </c>
    </row>
    <row r="175" s="20" customFormat="true" ht="12.75" hidden="false" customHeight="false" outlineLevel="0" collapsed="false">
      <c r="A175" s="27" t="s">
        <v>331</v>
      </c>
      <c r="B175" s="28" t="n">
        <v>11</v>
      </c>
      <c r="C175" s="29"/>
      <c r="D175" s="26" t="s">
        <v>332</v>
      </c>
    </row>
    <row r="176" s="20" customFormat="true" ht="12.75" hidden="false" customHeight="false" outlineLevel="0" collapsed="false">
      <c r="A176" s="27" t="s">
        <v>333</v>
      </c>
      <c r="B176" s="28" t="n">
        <v>36</v>
      </c>
      <c r="C176" s="29"/>
      <c r="D176" s="26" t="s">
        <v>334</v>
      </c>
    </row>
    <row r="177" s="20" customFormat="true" ht="12.75" hidden="false" customHeight="false" outlineLevel="0" collapsed="false">
      <c r="A177" s="27" t="s">
        <v>335</v>
      </c>
      <c r="B177" s="28" t="n">
        <v>24</v>
      </c>
      <c r="C177" s="29"/>
      <c r="D177" s="26" t="s">
        <v>336</v>
      </c>
    </row>
    <row r="178" s="20" customFormat="true" ht="12.75" hidden="false" customHeight="false" outlineLevel="0" collapsed="false">
      <c r="A178" s="27" t="s">
        <v>337</v>
      </c>
      <c r="B178" s="28" t="n">
        <v>24</v>
      </c>
      <c r="C178" s="29"/>
      <c r="D178" s="26" t="s">
        <v>338</v>
      </c>
    </row>
    <row r="179" s="20" customFormat="true" ht="12.75" hidden="false" customHeight="false" outlineLevel="0" collapsed="false">
      <c r="A179" s="27" t="s">
        <v>339</v>
      </c>
      <c r="B179" s="28" t="n">
        <v>23</v>
      </c>
      <c r="C179" s="29"/>
      <c r="D179" s="26" t="s">
        <v>340</v>
      </c>
    </row>
    <row r="180" s="20" customFormat="true" ht="12.75" hidden="false" customHeight="false" outlineLevel="0" collapsed="false">
      <c r="A180" s="27" t="s">
        <v>341</v>
      </c>
      <c r="B180" s="28" t="n">
        <v>25</v>
      </c>
      <c r="C180" s="29"/>
      <c r="D180" s="26" t="s">
        <v>342</v>
      </c>
    </row>
    <row r="181" s="20" customFormat="true" ht="12.75" hidden="false" customHeight="false" outlineLevel="0" collapsed="false">
      <c r="A181" s="27" t="s">
        <v>343</v>
      </c>
      <c r="B181" s="28" t="n">
        <v>28</v>
      </c>
      <c r="C181" s="29"/>
      <c r="D181" s="26" t="s">
        <v>344</v>
      </c>
    </row>
    <row r="182" s="20" customFormat="true" ht="12.75" hidden="false" customHeight="false" outlineLevel="0" collapsed="false">
      <c r="A182" s="27" t="s">
        <v>345</v>
      </c>
      <c r="B182" s="28" t="n">
        <v>31</v>
      </c>
      <c r="C182" s="29"/>
      <c r="D182" s="26" t="s">
        <v>346</v>
      </c>
    </row>
    <row r="183" s="20" customFormat="true" ht="12.75" hidden="false" customHeight="false" outlineLevel="0" collapsed="false">
      <c r="A183" s="27" t="s">
        <v>347</v>
      </c>
      <c r="B183" s="28" t="n">
        <v>29</v>
      </c>
      <c r="C183" s="29" t="n">
        <v>3</v>
      </c>
      <c r="D183" s="26" t="s">
        <v>348</v>
      </c>
    </row>
    <row r="184" s="20" customFormat="true" ht="12.75" hidden="false" customHeight="false" outlineLevel="0" collapsed="false">
      <c r="A184" s="27" t="s">
        <v>349</v>
      </c>
      <c r="B184" s="28" t="n">
        <v>29</v>
      </c>
      <c r="C184" s="29" t="n">
        <v>3</v>
      </c>
      <c r="D184" s="26" t="s">
        <v>350</v>
      </c>
    </row>
    <row r="185" s="20" customFormat="true" ht="12.75" hidden="false" customHeight="false" outlineLevel="0" collapsed="false">
      <c r="A185" s="27" t="s">
        <v>351</v>
      </c>
      <c r="B185" s="28" t="n">
        <v>36</v>
      </c>
      <c r="C185" s="29" t="n">
        <v>3</v>
      </c>
      <c r="D185" s="26" t="s">
        <v>352</v>
      </c>
    </row>
    <row r="186" s="20" customFormat="true" ht="12.75" hidden="false" customHeight="false" outlineLevel="0" collapsed="false">
      <c r="A186" s="27" t="s">
        <v>353</v>
      </c>
      <c r="B186" s="28" t="n">
        <v>72</v>
      </c>
      <c r="C186" s="29" t="n">
        <v>3</v>
      </c>
      <c r="D186" s="26" t="s">
        <v>354</v>
      </c>
    </row>
    <row r="187" s="20" customFormat="true" ht="12.75" hidden="false" customHeight="false" outlineLevel="0" collapsed="false">
      <c r="A187" s="30" t="s">
        <v>355</v>
      </c>
      <c r="B187" s="21"/>
      <c r="C187" s="22"/>
      <c r="D187" s="23"/>
    </row>
    <row r="188" s="20" customFormat="true" ht="12.75" hidden="false" customHeight="false" outlineLevel="0" collapsed="false">
      <c r="A188" s="30" t="s">
        <v>356</v>
      </c>
      <c r="B188" s="21"/>
      <c r="C188" s="22"/>
      <c r="D188" s="23"/>
    </row>
    <row r="189" s="20" customFormat="true" ht="12.75" hidden="false" customHeight="false" outlineLevel="0" collapsed="false">
      <c r="A189" s="27" t="s">
        <v>357</v>
      </c>
      <c r="B189" s="28" t="n">
        <v>110</v>
      </c>
      <c r="C189" s="29" t="n">
        <v>3</v>
      </c>
      <c r="D189" s="26" t="s">
        <v>358</v>
      </c>
    </row>
    <row r="190" s="20" customFormat="true" ht="12.75" hidden="false" customHeight="false" outlineLevel="0" collapsed="false">
      <c r="A190" s="27" t="s">
        <v>359</v>
      </c>
      <c r="B190" s="28" t="n">
        <v>44</v>
      </c>
      <c r="C190" s="29"/>
      <c r="D190" s="26" t="s">
        <v>360</v>
      </c>
    </row>
    <row r="191" s="20" customFormat="true" ht="12.75" hidden="false" customHeight="false" outlineLevel="0" collapsed="false">
      <c r="A191" s="27" t="s">
        <v>361</v>
      </c>
      <c r="B191" s="28" t="n">
        <v>31</v>
      </c>
      <c r="C191" s="29"/>
      <c r="D191" s="26" t="s">
        <v>362</v>
      </c>
    </row>
    <row r="192" s="20" customFormat="true" ht="12.75" hidden="false" customHeight="false" outlineLevel="0" collapsed="false">
      <c r="A192" s="27" t="s">
        <v>363</v>
      </c>
      <c r="B192" s="28" t="n">
        <v>63</v>
      </c>
      <c r="C192" s="29" t="n">
        <v>3</v>
      </c>
      <c r="D192" s="26" t="s">
        <v>364</v>
      </c>
    </row>
    <row r="193" s="20" customFormat="true" ht="12.75" hidden="false" customHeight="false" outlineLevel="0" collapsed="false">
      <c r="A193" s="27" t="s">
        <v>365</v>
      </c>
      <c r="B193" s="28" t="n">
        <v>53</v>
      </c>
      <c r="C193" s="29"/>
      <c r="D193" s="26" t="s">
        <v>366</v>
      </c>
    </row>
    <row r="194" s="20" customFormat="true" ht="12.75" hidden="false" customHeight="false" outlineLevel="0" collapsed="false">
      <c r="A194" s="27" t="s">
        <v>367</v>
      </c>
      <c r="B194" s="28" t="n">
        <v>59</v>
      </c>
      <c r="C194" s="29"/>
      <c r="D194" s="26" t="s">
        <v>368</v>
      </c>
    </row>
    <row r="195" s="20" customFormat="true" ht="12.75" hidden="false" customHeight="false" outlineLevel="0" collapsed="false">
      <c r="A195" s="27" t="s">
        <v>369</v>
      </c>
      <c r="B195" s="28" t="n">
        <v>56</v>
      </c>
      <c r="C195" s="29"/>
      <c r="D195" s="26" t="s">
        <v>370</v>
      </c>
    </row>
    <row r="196" s="20" customFormat="true" ht="12.75" hidden="false" customHeight="false" outlineLevel="0" collapsed="false">
      <c r="A196" s="27" t="s">
        <v>371</v>
      </c>
      <c r="B196" s="28" t="n">
        <v>45</v>
      </c>
      <c r="C196" s="29"/>
      <c r="D196" s="26" t="s">
        <v>372</v>
      </c>
    </row>
    <row r="197" s="20" customFormat="true" ht="12.75" hidden="false" customHeight="false" outlineLevel="0" collapsed="false">
      <c r="A197" s="27" t="s">
        <v>373</v>
      </c>
      <c r="B197" s="28" t="n">
        <v>59</v>
      </c>
      <c r="C197" s="29"/>
      <c r="D197" s="26" t="s">
        <v>374</v>
      </c>
    </row>
    <row r="198" s="20" customFormat="true" ht="12.75" hidden="false" customHeight="false" outlineLevel="0" collapsed="false">
      <c r="A198" s="27" t="s">
        <v>375</v>
      </c>
      <c r="B198" s="28" t="n">
        <v>48</v>
      </c>
      <c r="C198" s="29" t="n">
        <v>1</v>
      </c>
      <c r="D198" s="26" t="s">
        <v>376</v>
      </c>
    </row>
    <row r="199" s="20" customFormat="true" ht="12.75" hidden="false" customHeight="false" outlineLevel="0" collapsed="false">
      <c r="A199" s="27" t="s">
        <v>377</v>
      </c>
      <c r="B199" s="28" t="n">
        <v>95</v>
      </c>
      <c r="C199" s="29"/>
      <c r="D199" s="26" t="s">
        <v>378</v>
      </c>
    </row>
    <row r="200" s="20" customFormat="true" ht="12.75" hidden="false" customHeight="false" outlineLevel="0" collapsed="false">
      <c r="A200" s="27" t="s">
        <v>379</v>
      </c>
      <c r="B200" s="28" t="n">
        <v>100</v>
      </c>
      <c r="C200" s="29"/>
      <c r="D200" s="26" t="s">
        <v>380</v>
      </c>
    </row>
    <row r="201" s="20" customFormat="true" ht="12.75" hidden="false" customHeight="false" outlineLevel="0" collapsed="false">
      <c r="A201" s="27" t="s">
        <v>381</v>
      </c>
      <c r="B201" s="28" t="n">
        <v>439</v>
      </c>
      <c r="C201" s="29" t="n">
        <v>1</v>
      </c>
      <c r="D201" s="26" t="s">
        <v>382</v>
      </c>
    </row>
    <row r="202" s="20" customFormat="true" ht="12.75" hidden="false" customHeight="false" outlineLevel="0" collapsed="false">
      <c r="A202" s="27" t="s">
        <v>383</v>
      </c>
      <c r="B202" s="28" t="n">
        <v>183</v>
      </c>
      <c r="C202" s="29" t="n">
        <v>9</v>
      </c>
      <c r="D202" s="26" t="s">
        <v>384</v>
      </c>
    </row>
    <row r="203" s="20" customFormat="true" ht="12.75" hidden="false" customHeight="false" outlineLevel="0" collapsed="false">
      <c r="A203" s="30" t="s">
        <v>385</v>
      </c>
      <c r="B203" s="21"/>
      <c r="C203" s="22"/>
      <c r="D203" s="23"/>
    </row>
    <row r="204" s="20" customFormat="true" ht="12.75" hidden="false" customHeight="false" outlineLevel="0" collapsed="false">
      <c r="A204" s="27" t="s">
        <v>386</v>
      </c>
      <c r="B204" s="28" t="n">
        <v>130</v>
      </c>
      <c r="C204" s="29" t="n">
        <v>1</v>
      </c>
      <c r="D204" s="26" t="s">
        <v>387</v>
      </c>
    </row>
    <row r="205" s="20" customFormat="true" ht="12.75" hidden="false" customHeight="false" outlineLevel="0" collapsed="false">
      <c r="A205" s="27" t="s">
        <v>388</v>
      </c>
      <c r="B205" s="28" t="n">
        <v>63</v>
      </c>
      <c r="C205" s="29" t="n">
        <v>3</v>
      </c>
      <c r="D205" s="26" t="s">
        <v>389</v>
      </c>
    </row>
    <row r="206" s="20" customFormat="true" ht="12.75" hidden="false" customHeight="false" outlineLevel="0" collapsed="false">
      <c r="A206" s="27" t="s">
        <v>390</v>
      </c>
      <c r="B206" s="28" t="n">
        <v>42</v>
      </c>
      <c r="C206" s="29"/>
      <c r="D206" s="26" t="s">
        <v>391</v>
      </c>
    </row>
    <row r="207" s="20" customFormat="true" ht="12.75" hidden="false" customHeight="false" outlineLevel="0" collapsed="false">
      <c r="A207" s="27" t="s">
        <v>392</v>
      </c>
      <c r="B207" s="28" t="n">
        <v>43</v>
      </c>
      <c r="C207" s="29"/>
      <c r="D207" s="26" t="s">
        <v>393</v>
      </c>
    </row>
    <row r="208" s="20" customFormat="true" ht="12.75" hidden="false" customHeight="false" outlineLevel="0" collapsed="false">
      <c r="A208" s="27" t="s">
        <v>394</v>
      </c>
      <c r="B208" s="28" t="n">
        <v>36</v>
      </c>
      <c r="C208" s="29"/>
      <c r="D208" s="26" t="s">
        <v>395</v>
      </c>
    </row>
    <row r="209" s="20" customFormat="true" ht="12.75" hidden="false" customHeight="false" outlineLevel="0" collapsed="false">
      <c r="A209" s="27" t="s">
        <v>396</v>
      </c>
      <c r="B209" s="28" t="n">
        <v>47</v>
      </c>
      <c r="C209" s="29" t="n">
        <v>6</v>
      </c>
      <c r="D209" s="26" t="s">
        <v>397</v>
      </c>
    </row>
    <row r="210" s="20" customFormat="true" ht="12.75" hidden="false" customHeight="false" outlineLevel="0" collapsed="false">
      <c r="A210" s="30" t="s">
        <v>398</v>
      </c>
      <c r="B210" s="21"/>
      <c r="C210" s="22"/>
      <c r="D210" s="23"/>
    </row>
    <row r="211" s="20" customFormat="true" ht="12.75" hidden="false" customHeight="false" outlineLevel="0" collapsed="false">
      <c r="A211" s="27" t="s">
        <v>399</v>
      </c>
      <c r="B211" s="28" t="n">
        <v>248</v>
      </c>
      <c r="C211" s="29" t="n">
        <v>9</v>
      </c>
      <c r="D211" s="26" t="s">
        <v>400</v>
      </c>
    </row>
    <row r="212" s="20" customFormat="true" ht="12.75" hidden="false" customHeight="false" outlineLevel="0" collapsed="false">
      <c r="A212" s="27" t="s">
        <v>401</v>
      </c>
      <c r="B212" s="28" t="n">
        <v>260</v>
      </c>
      <c r="C212" s="29" t="n">
        <v>9</v>
      </c>
      <c r="D212" s="26" t="s">
        <v>402</v>
      </c>
    </row>
    <row r="213" s="20" customFormat="true" ht="12.75" hidden="false" customHeight="false" outlineLevel="0" collapsed="false">
      <c r="A213" s="27" t="s">
        <v>403</v>
      </c>
      <c r="B213" s="28" t="n">
        <v>265</v>
      </c>
      <c r="C213" s="29" t="n">
        <v>9</v>
      </c>
      <c r="D213" s="26" t="s">
        <v>404</v>
      </c>
    </row>
    <row r="214" s="20" customFormat="true" ht="12.75" hidden="false" customHeight="false" outlineLevel="0" collapsed="false">
      <c r="A214" s="27" t="s">
        <v>405</v>
      </c>
      <c r="B214" s="28" t="n">
        <v>70</v>
      </c>
      <c r="C214" s="29" t="n">
        <v>1</v>
      </c>
      <c r="D214" s="26" t="s">
        <v>406</v>
      </c>
    </row>
    <row r="215" s="20" customFormat="true" ht="12.75" hidden="false" customHeight="false" outlineLevel="0" collapsed="false">
      <c r="A215" s="27" t="s">
        <v>407</v>
      </c>
      <c r="B215" s="28" t="n">
        <v>127</v>
      </c>
      <c r="C215" s="29" t="n">
        <v>6</v>
      </c>
      <c r="D215" s="26" t="s">
        <v>408</v>
      </c>
    </row>
    <row r="216" s="20" customFormat="true" ht="12.75" hidden="false" customHeight="false" outlineLevel="0" collapsed="false">
      <c r="A216" s="27" t="s">
        <v>409</v>
      </c>
      <c r="B216" s="28" t="n">
        <v>238</v>
      </c>
      <c r="C216" s="29" t="n">
        <v>6</v>
      </c>
      <c r="D216" s="26" t="s">
        <v>410</v>
      </c>
    </row>
    <row r="217" s="20" customFormat="true" ht="12.75" hidden="false" customHeight="false" outlineLevel="0" collapsed="false">
      <c r="A217" s="27" t="s">
        <v>411</v>
      </c>
      <c r="B217" s="28" t="n">
        <v>325</v>
      </c>
      <c r="C217" s="29" t="n">
        <v>6</v>
      </c>
      <c r="D217" s="26" t="s">
        <v>412</v>
      </c>
    </row>
    <row r="218" s="20" customFormat="true" ht="12.75" hidden="false" customHeight="false" outlineLevel="0" collapsed="false">
      <c r="A218" s="27" t="s">
        <v>413</v>
      </c>
      <c r="B218" s="28" t="n">
        <v>278</v>
      </c>
      <c r="C218" s="29" t="n">
        <v>3</v>
      </c>
      <c r="D218" s="26" t="s">
        <v>414</v>
      </c>
    </row>
    <row r="219" s="20" customFormat="true" ht="12.75" hidden="false" customHeight="false" outlineLevel="0" collapsed="false">
      <c r="A219" s="27" t="s">
        <v>415</v>
      </c>
      <c r="B219" s="28" t="n">
        <v>221</v>
      </c>
      <c r="C219" s="29" t="n">
        <v>12</v>
      </c>
      <c r="D219" s="26" t="s">
        <v>416</v>
      </c>
    </row>
    <row r="220" s="20" customFormat="true" ht="12.75" hidden="false" customHeight="false" outlineLevel="0" collapsed="false">
      <c r="A220" s="27" t="s">
        <v>417</v>
      </c>
      <c r="B220" s="28" t="n">
        <v>207</v>
      </c>
      <c r="C220" s="29" t="n">
        <v>6</v>
      </c>
      <c r="D220" s="26" t="s">
        <v>418</v>
      </c>
    </row>
    <row r="221" s="20" customFormat="true" ht="12.75" hidden="false" customHeight="false" outlineLevel="0" collapsed="false">
      <c r="A221" s="27" t="s">
        <v>419</v>
      </c>
      <c r="B221" s="28" t="n">
        <v>230</v>
      </c>
      <c r="C221" s="29" t="n">
        <v>6</v>
      </c>
      <c r="D221" s="26" t="s">
        <v>420</v>
      </c>
    </row>
    <row r="222" s="20" customFormat="true" ht="12.75" hidden="false" customHeight="false" outlineLevel="0" collapsed="false">
      <c r="A222" s="27" t="s">
        <v>421</v>
      </c>
      <c r="B222" s="28" t="n">
        <v>320</v>
      </c>
      <c r="C222" s="29" t="n">
        <v>12</v>
      </c>
      <c r="D222" s="26" t="s">
        <v>422</v>
      </c>
    </row>
    <row r="223" s="20" customFormat="true" ht="12.75" hidden="false" customHeight="false" outlineLevel="0" collapsed="false">
      <c r="A223" s="27" t="s">
        <v>423</v>
      </c>
      <c r="B223" s="28" t="n">
        <v>265</v>
      </c>
      <c r="C223" s="29" t="n">
        <v>12</v>
      </c>
      <c r="D223" s="26" t="s">
        <v>424</v>
      </c>
    </row>
    <row r="224" s="20" customFormat="true" ht="12.75" hidden="false" customHeight="false" outlineLevel="0" collapsed="false">
      <c r="A224" s="27" t="s">
        <v>425</v>
      </c>
      <c r="B224" s="28" t="n">
        <v>265</v>
      </c>
      <c r="C224" s="29" t="n">
        <v>12</v>
      </c>
      <c r="D224" s="26" t="s">
        <v>426</v>
      </c>
    </row>
    <row r="225" s="20" customFormat="true" ht="12.75" hidden="false" customHeight="false" outlineLevel="0" collapsed="false">
      <c r="A225" s="27" t="s">
        <v>427</v>
      </c>
      <c r="B225" s="28" t="n">
        <v>293</v>
      </c>
      <c r="C225" s="29" t="n">
        <v>6</v>
      </c>
      <c r="D225" s="26" t="s">
        <v>428</v>
      </c>
    </row>
    <row r="226" s="20" customFormat="true" ht="12.75" hidden="false" customHeight="false" outlineLevel="0" collapsed="false">
      <c r="A226" s="27" t="s">
        <v>429</v>
      </c>
      <c r="B226" s="28" t="n">
        <v>218</v>
      </c>
      <c r="C226" s="29" t="n">
        <v>6</v>
      </c>
      <c r="D226" s="26" t="s">
        <v>430</v>
      </c>
    </row>
    <row r="227" s="20" customFormat="true" ht="12.75" hidden="false" customHeight="false" outlineLevel="0" collapsed="false">
      <c r="A227" s="27" t="s">
        <v>431</v>
      </c>
      <c r="B227" s="28" t="n">
        <v>124</v>
      </c>
      <c r="C227" s="29" t="n">
        <v>9</v>
      </c>
      <c r="D227" s="26" t="s">
        <v>432</v>
      </c>
    </row>
    <row r="228" s="20" customFormat="true" ht="12.75" hidden="false" customHeight="false" outlineLevel="0" collapsed="false">
      <c r="A228" s="27" t="s">
        <v>433</v>
      </c>
      <c r="B228" s="28" t="n">
        <v>375</v>
      </c>
      <c r="C228" s="29" t="n">
        <v>9</v>
      </c>
      <c r="D228" s="26" t="s">
        <v>434</v>
      </c>
    </row>
    <row r="229" s="20" customFormat="true" ht="12.75" hidden="false" customHeight="false" outlineLevel="0" collapsed="false">
      <c r="A229" s="27" t="s">
        <v>435</v>
      </c>
      <c r="B229" s="28" t="n">
        <v>215</v>
      </c>
      <c r="C229" s="29" t="n">
        <v>6</v>
      </c>
      <c r="D229" s="26" t="s">
        <v>436</v>
      </c>
    </row>
    <row r="230" s="20" customFormat="true" ht="12.75" hidden="false" customHeight="false" outlineLevel="0" collapsed="false">
      <c r="A230" s="27" t="s">
        <v>437</v>
      </c>
      <c r="B230" s="28" t="n">
        <v>168</v>
      </c>
      <c r="C230" s="29" t="n">
        <v>6</v>
      </c>
      <c r="D230" s="26" t="s">
        <v>438</v>
      </c>
    </row>
    <row r="231" s="20" customFormat="true" ht="12.75" hidden="false" customHeight="false" outlineLevel="0" collapsed="false">
      <c r="A231" s="27" t="s">
        <v>439</v>
      </c>
      <c r="B231" s="28" t="n">
        <v>216</v>
      </c>
      <c r="C231" s="29" t="n">
        <v>9</v>
      </c>
      <c r="D231" s="26" t="s">
        <v>440</v>
      </c>
    </row>
    <row r="232" s="20" customFormat="true" ht="12.75" hidden="false" customHeight="false" outlineLevel="0" collapsed="false">
      <c r="A232" s="27" t="s">
        <v>441</v>
      </c>
      <c r="B232" s="28" t="n">
        <v>250</v>
      </c>
      <c r="C232" s="29" t="n">
        <v>9</v>
      </c>
      <c r="D232" s="26" t="s">
        <v>442</v>
      </c>
    </row>
    <row r="233" s="20" customFormat="true" ht="12.75" hidden="false" customHeight="false" outlineLevel="0" collapsed="false">
      <c r="A233" s="27" t="s">
        <v>443</v>
      </c>
      <c r="B233" s="28" t="n">
        <v>215</v>
      </c>
      <c r="C233" s="29" t="n">
        <v>9</v>
      </c>
      <c r="D233" s="26" t="s">
        <v>444</v>
      </c>
    </row>
    <row r="234" s="20" customFormat="true" ht="12.75" hidden="false" customHeight="false" outlineLevel="0" collapsed="false">
      <c r="A234" s="27" t="s">
        <v>445</v>
      </c>
      <c r="B234" s="28" t="n">
        <v>150</v>
      </c>
      <c r="C234" s="29" t="n">
        <v>6</v>
      </c>
      <c r="D234" s="26" t="s">
        <v>446</v>
      </c>
    </row>
    <row r="235" s="20" customFormat="true" ht="12.75" hidden="false" customHeight="false" outlineLevel="0" collapsed="false">
      <c r="A235" s="27" t="s">
        <v>447</v>
      </c>
      <c r="B235" s="28" t="n">
        <v>205</v>
      </c>
      <c r="C235" s="29" t="n">
        <v>9</v>
      </c>
      <c r="D235" s="26" t="s">
        <v>448</v>
      </c>
    </row>
    <row r="236" s="20" customFormat="true" ht="12.75" hidden="false" customHeight="false" outlineLevel="0" collapsed="false">
      <c r="A236" s="27" t="s">
        <v>449</v>
      </c>
      <c r="B236" s="28" t="n">
        <v>300</v>
      </c>
      <c r="C236" s="29" t="n">
        <v>9</v>
      </c>
      <c r="D236" s="26" t="s">
        <v>450</v>
      </c>
    </row>
    <row r="237" s="20" customFormat="true" ht="12.75" hidden="false" customHeight="false" outlineLevel="0" collapsed="false">
      <c r="A237" s="27" t="s">
        <v>451</v>
      </c>
      <c r="B237" s="28" t="n">
        <v>130</v>
      </c>
      <c r="C237" s="29" t="n">
        <v>6</v>
      </c>
      <c r="D237" s="26" t="s">
        <v>452</v>
      </c>
    </row>
    <row r="238" s="20" customFormat="true" ht="12.75" hidden="false" customHeight="false" outlineLevel="0" collapsed="false">
      <c r="A238" s="27" t="s">
        <v>453</v>
      </c>
      <c r="B238" s="28" t="n">
        <v>188</v>
      </c>
      <c r="C238" s="29" t="n">
        <v>9</v>
      </c>
      <c r="D238" s="26" t="s">
        <v>454</v>
      </c>
    </row>
    <row r="239" s="20" customFormat="true" ht="12.75" hidden="false" customHeight="false" outlineLevel="0" collapsed="false">
      <c r="A239" s="27" t="s">
        <v>455</v>
      </c>
      <c r="B239" s="28" t="n">
        <v>234</v>
      </c>
      <c r="C239" s="29" t="n">
        <v>9</v>
      </c>
      <c r="D239" s="26" t="s">
        <v>456</v>
      </c>
    </row>
    <row r="240" s="20" customFormat="true" ht="12.75" hidden="false" customHeight="false" outlineLevel="0" collapsed="false">
      <c r="A240" s="27" t="s">
        <v>457</v>
      </c>
      <c r="B240" s="28" t="n">
        <v>186</v>
      </c>
      <c r="C240" s="29" t="n">
        <v>9</v>
      </c>
      <c r="D240" s="26" t="s">
        <v>458</v>
      </c>
    </row>
    <row r="241" s="20" customFormat="true" ht="12.75" hidden="false" customHeight="false" outlineLevel="0" collapsed="false">
      <c r="A241" s="27" t="s">
        <v>459</v>
      </c>
      <c r="B241" s="28" t="n">
        <v>384</v>
      </c>
      <c r="C241" s="29" t="n">
        <v>9</v>
      </c>
      <c r="D241" s="26" t="s">
        <v>460</v>
      </c>
    </row>
    <row r="242" s="20" customFormat="true" ht="12.75" hidden="false" customHeight="false" outlineLevel="0" collapsed="false">
      <c r="A242" s="30" t="s">
        <v>461</v>
      </c>
      <c r="B242" s="21"/>
      <c r="C242" s="22"/>
      <c r="D242" s="23"/>
    </row>
    <row r="243" s="20" customFormat="true" ht="12.75" hidden="false" customHeight="false" outlineLevel="0" collapsed="false">
      <c r="A243" s="27" t="s">
        <v>462</v>
      </c>
      <c r="B243" s="28" t="n">
        <v>183</v>
      </c>
      <c r="C243" s="29" t="n">
        <v>3</v>
      </c>
      <c r="D243" s="26" t="s">
        <v>463</v>
      </c>
    </row>
    <row r="244" s="20" customFormat="true" ht="12.75" hidden="false" customHeight="false" outlineLevel="0" collapsed="false">
      <c r="A244" s="27" t="s">
        <v>464</v>
      </c>
      <c r="B244" s="28" t="n">
        <v>139</v>
      </c>
      <c r="C244" s="29" t="n">
        <v>3</v>
      </c>
      <c r="D244" s="26" t="s">
        <v>465</v>
      </c>
    </row>
    <row r="245" s="20" customFormat="true" ht="12.75" hidden="false" customHeight="false" outlineLevel="0" collapsed="false">
      <c r="A245" s="27" t="s">
        <v>466</v>
      </c>
      <c r="B245" s="28" t="n">
        <v>133</v>
      </c>
      <c r="C245" s="29" t="n">
        <v>3</v>
      </c>
      <c r="D245" s="26" t="s">
        <v>467</v>
      </c>
    </row>
    <row r="246" s="20" customFormat="true" ht="12.75" hidden="false" customHeight="false" outlineLevel="0" collapsed="false">
      <c r="A246" s="27" t="s">
        <v>468</v>
      </c>
      <c r="B246" s="28" t="n">
        <v>141</v>
      </c>
      <c r="C246" s="29" t="n">
        <v>3</v>
      </c>
      <c r="D246" s="26" t="s">
        <v>469</v>
      </c>
    </row>
    <row r="247" s="20" customFormat="true" ht="12.75" hidden="false" customHeight="false" outlineLevel="0" collapsed="false">
      <c r="A247" s="27" t="s">
        <v>470</v>
      </c>
      <c r="B247" s="28" t="n">
        <v>95</v>
      </c>
      <c r="C247" s="29" t="n">
        <v>3</v>
      </c>
      <c r="D247" s="26" t="s">
        <v>471</v>
      </c>
    </row>
    <row r="248" s="20" customFormat="true" ht="12.75" hidden="false" customHeight="false" outlineLevel="0" collapsed="false">
      <c r="A248" s="27" t="s">
        <v>472</v>
      </c>
      <c r="B248" s="28" t="n">
        <v>89</v>
      </c>
      <c r="C248" s="29" t="n">
        <v>3</v>
      </c>
      <c r="D248" s="26" t="s">
        <v>473</v>
      </c>
    </row>
    <row r="249" s="20" customFormat="true" ht="12.75" hidden="false" customHeight="false" outlineLevel="0" collapsed="false">
      <c r="A249" s="27" t="s">
        <v>474</v>
      </c>
      <c r="B249" s="28" t="n">
        <v>68</v>
      </c>
      <c r="C249" s="29" t="n">
        <v>3</v>
      </c>
      <c r="D249" s="26" t="s">
        <v>475</v>
      </c>
    </row>
    <row r="250" s="20" customFormat="true" ht="12.75" hidden="false" customHeight="false" outlineLevel="0" collapsed="false">
      <c r="A250" s="27" t="s">
        <v>476</v>
      </c>
      <c r="B250" s="28" t="n">
        <v>112</v>
      </c>
      <c r="C250" s="29" t="n">
        <v>3</v>
      </c>
      <c r="D250" s="26" t="s">
        <v>477</v>
      </c>
    </row>
    <row r="251" s="20" customFormat="true" ht="12.75" hidden="false" customHeight="false" outlineLevel="0" collapsed="false">
      <c r="A251" s="27" t="s">
        <v>478</v>
      </c>
      <c r="B251" s="28" t="n">
        <v>5</v>
      </c>
      <c r="C251" s="29"/>
      <c r="D251" s="26" t="s">
        <v>479</v>
      </c>
    </row>
    <row r="252" s="20" customFormat="true" ht="12.75" hidden="false" customHeight="false" outlineLevel="0" collapsed="false">
      <c r="A252" s="27" t="s">
        <v>480</v>
      </c>
      <c r="B252" s="28" t="n">
        <v>230</v>
      </c>
      <c r="C252" s="29" t="n">
        <v>12</v>
      </c>
      <c r="D252" s="26" t="s">
        <v>481</v>
      </c>
    </row>
    <row r="253" s="20" customFormat="true" ht="12.75" hidden="false" customHeight="false" outlineLevel="0" collapsed="false">
      <c r="A253" s="27" t="s">
        <v>482</v>
      </c>
      <c r="B253" s="28" t="n">
        <v>215</v>
      </c>
      <c r="C253" s="29" t="n">
        <v>6</v>
      </c>
      <c r="D253" s="26" t="s">
        <v>483</v>
      </c>
    </row>
    <row r="254" s="20" customFormat="true" ht="12.75" hidden="false" customHeight="false" outlineLevel="0" collapsed="false">
      <c r="A254" s="27" t="s">
        <v>484</v>
      </c>
      <c r="B254" s="28" t="n">
        <v>221</v>
      </c>
      <c r="C254" s="29" t="n">
        <v>9</v>
      </c>
      <c r="D254" s="26" t="s">
        <v>485</v>
      </c>
    </row>
    <row r="255" s="20" customFormat="true" ht="12.75" hidden="false" customHeight="false" outlineLevel="0" collapsed="false">
      <c r="A255" s="27" t="s">
        <v>486</v>
      </c>
      <c r="B255" s="28" t="n">
        <v>180</v>
      </c>
      <c r="C255" s="29" t="n">
        <v>9</v>
      </c>
      <c r="D255" s="26" t="s">
        <v>487</v>
      </c>
    </row>
    <row r="256" s="20" customFormat="true" ht="12.75" hidden="false" customHeight="false" outlineLevel="0" collapsed="false">
      <c r="A256" s="27" t="s">
        <v>488</v>
      </c>
      <c r="B256" s="28" t="n">
        <v>190</v>
      </c>
      <c r="C256" s="29" t="n">
        <v>6</v>
      </c>
      <c r="D256" s="26" t="s">
        <v>489</v>
      </c>
    </row>
    <row r="257" s="20" customFormat="true" ht="12.75" hidden="false" customHeight="false" outlineLevel="0" collapsed="false">
      <c r="A257" s="27" t="s">
        <v>490</v>
      </c>
      <c r="B257" s="28" t="n">
        <v>17</v>
      </c>
      <c r="C257" s="29"/>
      <c r="D257" s="26" t="s">
        <v>491</v>
      </c>
    </row>
    <row r="258" s="20" customFormat="true" ht="12.75" hidden="false" customHeight="false" outlineLevel="0" collapsed="false">
      <c r="A258" s="27" t="s">
        <v>492</v>
      </c>
      <c r="B258" s="28" t="n">
        <v>110</v>
      </c>
      <c r="C258" s="29" t="n">
        <v>3</v>
      </c>
      <c r="D258" s="26" t="s">
        <v>493</v>
      </c>
    </row>
    <row r="259" s="20" customFormat="true" ht="12.75" hidden="false" customHeight="false" outlineLevel="0" collapsed="false">
      <c r="A259" s="27" t="s">
        <v>494</v>
      </c>
      <c r="B259" s="28" t="n">
        <v>48</v>
      </c>
      <c r="C259" s="29"/>
      <c r="D259" s="26" t="s">
        <v>495</v>
      </c>
    </row>
    <row r="260" s="20" customFormat="true" ht="12.75" hidden="false" customHeight="false" outlineLevel="0" collapsed="false">
      <c r="A260" s="27" t="s">
        <v>496</v>
      </c>
      <c r="B260" s="28" t="n">
        <v>58</v>
      </c>
      <c r="C260" s="29" t="n">
        <v>3</v>
      </c>
      <c r="D260" s="26" t="s">
        <v>497</v>
      </c>
    </row>
    <row r="261" s="20" customFormat="true" ht="12.75" hidden="false" customHeight="false" outlineLevel="0" collapsed="false">
      <c r="A261" s="27" t="s">
        <v>498</v>
      </c>
      <c r="B261" s="28" t="n">
        <v>190</v>
      </c>
      <c r="C261" s="29" t="n">
        <v>9</v>
      </c>
      <c r="D261" s="26" t="s">
        <v>499</v>
      </c>
    </row>
    <row r="262" s="20" customFormat="true" ht="12.75" hidden="false" customHeight="false" outlineLevel="0" collapsed="false">
      <c r="A262" s="27" t="s">
        <v>500</v>
      </c>
      <c r="B262" s="28" t="n">
        <v>295</v>
      </c>
      <c r="C262" s="29" t="n">
        <v>9</v>
      </c>
      <c r="D262" s="26" t="s">
        <v>501</v>
      </c>
    </row>
    <row r="263" s="20" customFormat="true" ht="12.75" hidden="false" customHeight="false" outlineLevel="0" collapsed="false">
      <c r="A263" s="27" t="s">
        <v>502</v>
      </c>
      <c r="B263" s="28" t="n">
        <v>245</v>
      </c>
      <c r="C263" s="29" t="n">
        <v>9</v>
      </c>
      <c r="D263" s="26" t="s">
        <v>503</v>
      </c>
    </row>
    <row r="264" s="20" customFormat="true" ht="12.75" hidden="false" customHeight="false" outlineLevel="0" collapsed="false">
      <c r="A264" s="27" t="s">
        <v>504</v>
      </c>
      <c r="B264" s="28" t="n">
        <v>155</v>
      </c>
      <c r="C264" s="29" t="n">
        <v>9</v>
      </c>
      <c r="D264" s="26" t="s">
        <v>505</v>
      </c>
    </row>
    <row r="265" s="20" customFormat="true" ht="12.75" hidden="false" customHeight="false" outlineLevel="0" collapsed="false">
      <c r="A265" s="27" t="s">
        <v>506</v>
      </c>
      <c r="B265" s="28" t="n">
        <v>148</v>
      </c>
      <c r="C265" s="29" t="n">
        <v>9</v>
      </c>
      <c r="D265" s="26" t="s">
        <v>507</v>
      </c>
    </row>
    <row r="266" s="20" customFormat="true" ht="12.75" hidden="false" customHeight="false" outlineLevel="0" collapsed="false">
      <c r="A266" s="27" t="s">
        <v>508</v>
      </c>
      <c r="B266" s="28" t="n">
        <v>203</v>
      </c>
      <c r="C266" s="29" t="n">
        <v>9</v>
      </c>
      <c r="D266" s="26" t="s">
        <v>509</v>
      </c>
    </row>
    <row r="267" s="20" customFormat="true" ht="12.75" hidden="false" customHeight="false" outlineLevel="0" collapsed="false">
      <c r="A267" s="27" t="s">
        <v>510</v>
      </c>
      <c r="B267" s="28" t="n">
        <v>253</v>
      </c>
      <c r="C267" s="29" t="n">
        <v>9</v>
      </c>
      <c r="D267" s="26" t="s">
        <v>511</v>
      </c>
    </row>
    <row r="268" s="20" customFormat="true" ht="12.75" hidden="false" customHeight="false" outlineLevel="0" collapsed="false">
      <c r="A268" s="27" t="s">
        <v>512</v>
      </c>
      <c r="B268" s="28" t="n">
        <v>72</v>
      </c>
      <c r="C268" s="29" t="n">
        <v>9</v>
      </c>
      <c r="D268" s="26" t="s">
        <v>513</v>
      </c>
    </row>
    <row r="269" s="20" customFormat="true" ht="12.75" hidden="false" customHeight="false" outlineLevel="0" collapsed="false">
      <c r="A269" s="27" t="s">
        <v>514</v>
      </c>
      <c r="B269" s="28" t="n">
        <v>35</v>
      </c>
      <c r="C269" s="29" t="n">
        <v>9</v>
      </c>
      <c r="D269" s="26" t="s">
        <v>515</v>
      </c>
    </row>
    <row r="270" s="20" customFormat="true" ht="12.75" hidden="false" customHeight="false" outlineLevel="0" collapsed="false">
      <c r="A270" s="30" t="s">
        <v>516</v>
      </c>
      <c r="B270" s="21"/>
      <c r="C270" s="22"/>
      <c r="D270" s="23"/>
    </row>
    <row r="271" s="20" customFormat="true" ht="12.75" hidden="false" customHeight="false" outlineLevel="0" collapsed="false">
      <c r="A271" s="27" t="s">
        <v>517</v>
      </c>
      <c r="B271" s="28" t="n">
        <v>18</v>
      </c>
      <c r="C271" s="29"/>
      <c r="D271" s="26" t="s">
        <v>518</v>
      </c>
    </row>
    <row r="272" s="20" customFormat="true" ht="12.75" hidden="false" customHeight="false" outlineLevel="0" collapsed="false">
      <c r="A272" s="27" t="s">
        <v>519</v>
      </c>
      <c r="B272" s="28" t="n">
        <v>45</v>
      </c>
      <c r="C272" s="29" t="n">
        <v>1</v>
      </c>
      <c r="D272" s="26" t="s">
        <v>520</v>
      </c>
    </row>
    <row r="273" s="20" customFormat="true" ht="12.75" hidden="false" customHeight="false" outlineLevel="0" collapsed="false">
      <c r="A273" s="30" t="s">
        <v>521</v>
      </c>
      <c r="B273" s="21"/>
      <c r="C273" s="22"/>
      <c r="D273" s="23"/>
    </row>
    <row r="274" s="20" customFormat="true" ht="12.75" hidden="false" customHeight="false" outlineLevel="0" collapsed="false">
      <c r="A274" s="27" t="s">
        <v>522</v>
      </c>
      <c r="B274" s="28" t="n">
        <v>55</v>
      </c>
      <c r="C274" s="29" t="n">
        <v>9</v>
      </c>
      <c r="D274" s="26" t="s">
        <v>523</v>
      </c>
    </row>
    <row r="275" s="20" customFormat="true" ht="12.75" hidden="false" customHeight="false" outlineLevel="0" collapsed="false">
      <c r="A275" s="27" t="s">
        <v>524</v>
      </c>
      <c r="B275" s="28" t="n">
        <v>1290</v>
      </c>
      <c r="C275" s="29" t="n">
        <v>6</v>
      </c>
      <c r="D275" s="26" t="s">
        <v>525</v>
      </c>
    </row>
    <row r="276" s="20" customFormat="true" ht="12.75" hidden="false" customHeight="false" outlineLevel="0" collapsed="false">
      <c r="A276" s="30" t="s">
        <v>526</v>
      </c>
      <c r="B276" s="21"/>
      <c r="C276" s="22"/>
      <c r="D276" s="23"/>
    </row>
    <row r="277" s="20" customFormat="true" ht="12.75" hidden="false" customHeight="false" outlineLevel="0" collapsed="false">
      <c r="A277" s="27" t="s">
        <v>527</v>
      </c>
      <c r="B277" s="28" t="n">
        <v>18</v>
      </c>
      <c r="C277" s="29"/>
      <c r="D277" s="26" t="s">
        <v>528</v>
      </c>
    </row>
    <row r="278" s="20" customFormat="true" ht="12.75" hidden="false" customHeight="false" outlineLevel="0" collapsed="false">
      <c r="A278" s="27" t="s">
        <v>529</v>
      </c>
      <c r="B278" s="28" t="n">
        <v>7</v>
      </c>
      <c r="C278" s="29"/>
      <c r="D278" s="26" t="s">
        <v>530</v>
      </c>
    </row>
    <row r="279" s="20" customFormat="true" ht="12.75" hidden="false" customHeight="false" outlineLevel="0" collapsed="false">
      <c r="A279" s="27" t="s">
        <v>531</v>
      </c>
      <c r="B279" s="28" t="n">
        <v>112</v>
      </c>
      <c r="C279" s="29" t="n">
        <v>9</v>
      </c>
      <c r="D279" s="26" t="s">
        <v>532</v>
      </c>
    </row>
    <row r="280" s="20" customFormat="true" ht="12.75" hidden="false" customHeight="false" outlineLevel="0" collapsed="false">
      <c r="A280" s="27" t="s">
        <v>533</v>
      </c>
      <c r="B280" s="28" t="n">
        <v>19</v>
      </c>
      <c r="C280" s="29" t="n">
        <v>9</v>
      </c>
      <c r="D280" s="26" t="s">
        <v>534</v>
      </c>
    </row>
    <row r="281" s="20" customFormat="true" ht="12.75" hidden="false" customHeight="false" outlineLevel="0" collapsed="false">
      <c r="A281" s="27" t="s">
        <v>535</v>
      </c>
      <c r="B281" s="28" t="n">
        <v>19</v>
      </c>
      <c r="C281" s="29" t="n">
        <v>9</v>
      </c>
      <c r="D281" s="26" t="s">
        <v>536</v>
      </c>
    </row>
    <row r="282" s="20" customFormat="true" ht="12.75" hidden="false" customHeight="false" outlineLevel="0" collapsed="false">
      <c r="A282" s="27" t="s">
        <v>537</v>
      </c>
      <c r="B282" s="28" t="n">
        <v>21</v>
      </c>
      <c r="C282" s="29" t="n">
        <v>1</v>
      </c>
      <c r="D282" s="26" t="s">
        <v>538</v>
      </c>
    </row>
    <row r="283" s="20" customFormat="true" ht="12.75" hidden="false" customHeight="false" outlineLevel="0" collapsed="false">
      <c r="A283" s="27" t="s">
        <v>539</v>
      </c>
      <c r="B283" s="28" t="n">
        <v>62</v>
      </c>
      <c r="C283" s="29" t="n">
        <v>1</v>
      </c>
      <c r="D283" s="26" t="s">
        <v>540</v>
      </c>
    </row>
    <row r="284" s="20" customFormat="true" ht="12.75" hidden="false" customHeight="false" outlineLevel="0" collapsed="false">
      <c r="A284" s="27" t="s">
        <v>541</v>
      </c>
      <c r="B284" s="28" t="n">
        <v>23</v>
      </c>
      <c r="C284" s="29" t="n">
        <v>1</v>
      </c>
      <c r="D284" s="26" t="s">
        <v>542</v>
      </c>
    </row>
    <row r="285" s="20" customFormat="true" ht="12.75" hidden="false" customHeight="false" outlineLevel="0" collapsed="false">
      <c r="A285" s="27" t="s">
        <v>543</v>
      </c>
      <c r="B285" s="28" t="n">
        <v>36</v>
      </c>
      <c r="C285" s="29"/>
      <c r="D285" s="26" t="s">
        <v>544</v>
      </c>
    </row>
    <row r="286" s="20" customFormat="true" ht="12.75" hidden="false" customHeight="false" outlineLevel="0" collapsed="false">
      <c r="A286" s="30" t="s">
        <v>545</v>
      </c>
      <c r="B286" s="21"/>
      <c r="C286" s="22"/>
      <c r="D286" s="23"/>
    </row>
    <row r="287" s="20" customFormat="true" ht="12.75" hidden="false" customHeight="false" outlineLevel="0" collapsed="false">
      <c r="A287" s="30" t="s">
        <v>546</v>
      </c>
      <c r="B287" s="21"/>
      <c r="C287" s="22"/>
      <c r="D287" s="23"/>
    </row>
    <row r="288" s="20" customFormat="true" ht="12.75" hidden="false" customHeight="false" outlineLevel="0" collapsed="false">
      <c r="A288" s="27" t="s">
        <v>547</v>
      </c>
      <c r="B288" s="28" t="n">
        <v>239</v>
      </c>
      <c r="C288" s="29" t="n">
        <v>99</v>
      </c>
      <c r="D288" s="26" t="s">
        <v>548</v>
      </c>
    </row>
    <row r="289" s="20" customFormat="true" ht="12.75" hidden="false" customHeight="false" outlineLevel="0" collapsed="false">
      <c r="A289" s="27" t="s">
        <v>549</v>
      </c>
      <c r="B289" s="28" t="n">
        <v>239</v>
      </c>
      <c r="C289" s="29" t="n">
        <v>99</v>
      </c>
      <c r="D289" s="26" t="s">
        <v>550</v>
      </c>
    </row>
    <row r="290" s="20" customFormat="true" ht="12.75" hidden="false" customHeight="false" outlineLevel="0" collapsed="false">
      <c r="A290" s="27" t="s">
        <v>551</v>
      </c>
      <c r="B290" s="28" t="n">
        <v>83</v>
      </c>
      <c r="C290" s="29" t="n">
        <v>24</v>
      </c>
      <c r="D290" s="26" t="s">
        <v>552</v>
      </c>
    </row>
    <row r="291" s="20" customFormat="true" ht="12.75" hidden="false" customHeight="false" outlineLevel="0" collapsed="false">
      <c r="A291" s="27" t="s">
        <v>553</v>
      </c>
      <c r="B291" s="28" t="n">
        <v>74</v>
      </c>
      <c r="C291" s="29" t="n">
        <v>99</v>
      </c>
      <c r="D291" s="26" t="s">
        <v>554</v>
      </c>
    </row>
    <row r="292" s="20" customFormat="true" ht="12.75" hidden="false" customHeight="false" outlineLevel="0" collapsed="false">
      <c r="A292" s="27" t="s">
        <v>555</v>
      </c>
      <c r="B292" s="28" t="n">
        <v>137</v>
      </c>
      <c r="C292" s="29" t="n">
        <v>24</v>
      </c>
      <c r="D292" s="26" t="s">
        <v>556</v>
      </c>
    </row>
    <row r="293" s="20" customFormat="true" ht="12.75" hidden="false" customHeight="false" outlineLevel="0" collapsed="false">
      <c r="A293" s="27" t="s">
        <v>557</v>
      </c>
      <c r="B293" s="28" t="n">
        <v>125</v>
      </c>
      <c r="C293" s="29" t="n">
        <v>99</v>
      </c>
      <c r="D293" s="26" t="s">
        <v>558</v>
      </c>
    </row>
    <row r="294" s="20" customFormat="true" ht="12.75" hidden="false" customHeight="false" outlineLevel="0" collapsed="false">
      <c r="A294" s="27" t="s">
        <v>559</v>
      </c>
      <c r="B294" s="28" t="n">
        <v>137</v>
      </c>
      <c r="C294" s="29" t="n">
        <v>24</v>
      </c>
      <c r="D294" s="26" t="s">
        <v>560</v>
      </c>
    </row>
    <row r="295" s="20" customFormat="true" ht="12.75" hidden="false" customHeight="false" outlineLevel="0" collapsed="false">
      <c r="A295" s="27" t="s">
        <v>561</v>
      </c>
      <c r="B295" s="28" t="n">
        <v>123</v>
      </c>
      <c r="C295" s="29" t="n">
        <v>99</v>
      </c>
      <c r="D295" s="26" t="s">
        <v>562</v>
      </c>
    </row>
    <row r="296" s="20" customFormat="true" ht="12.75" hidden="false" customHeight="false" outlineLevel="0" collapsed="false">
      <c r="A296" s="30" t="s">
        <v>563</v>
      </c>
      <c r="B296" s="21"/>
      <c r="C296" s="22"/>
      <c r="D296" s="23"/>
    </row>
    <row r="297" s="20" customFormat="true" ht="12.75" hidden="false" customHeight="false" outlineLevel="0" collapsed="false">
      <c r="A297" s="27" t="s">
        <v>564</v>
      </c>
      <c r="B297" s="28" t="n">
        <v>120</v>
      </c>
      <c r="C297" s="29" t="n">
        <v>36</v>
      </c>
      <c r="D297" s="26" t="s">
        <v>565</v>
      </c>
    </row>
    <row r="298" s="20" customFormat="true" ht="12.75" hidden="false" customHeight="false" outlineLevel="0" collapsed="false">
      <c r="A298" s="27" t="s">
        <v>566</v>
      </c>
      <c r="B298" s="28" t="n">
        <v>111</v>
      </c>
      <c r="C298" s="29" t="n">
        <v>36</v>
      </c>
      <c r="D298" s="26" t="s">
        <v>567</v>
      </c>
    </row>
    <row r="299" s="20" customFormat="true" ht="12.75" hidden="false" customHeight="false" outlineLevel="0" collapsed="false">
      <c r="A299" s="27" t="s">
        <v>568</v>
      </c>
      <c r="B299" s="28" t="n">
        <v>125</v>
      </c>
      <c r="C299" s="29" t="n">
        <v>99</v>
      </c>
      <c r="D299" s="26" t="s">
        <v>569</v>
      </c>
    </row>
    <row r="300" s="20" customFormat="true" ht="12.75" hidden="false" customHeight="false" outlineLevel="0" collapsed="false">
      <c r="A300" s="27" t="s">
        <v>570</v>
      </c>
      <c r="B300" s="28" t="n">
        <v>117</v>
      </c>
      <c r="C300" s="29" t="n">
        <v>36</v>
      </c>
      <c r="D300" s="26" t="s">
        <v>571</v>
      </c>
    </row>
    <row r="301" s="20" customFormat="true" ht="12.75" hidden="false" customHeight="false" outlineLevel="0" collapsed="false">
      <c r="A301" s="27" t="s">
        <v>572</v>
      </c>
      <c r="B301" s="28" t="n">
        <v>108</v>
      </c>
      <c r="C301" s="29" t="n">
        <v>24</v>
      </c>
      <c r="D301" s="26" t="s">
        <v>573</v>
      </c>
    </row>
    <row r="302" s="20" customFormat="true" ht="12.75" hidden="false" customHeight="false" outlineLevel="0" collapsed="false">
      <c r="A302" s="27" t="s">
        <v>574</v>
      </c>
      <c r="B302" s="28" t="n">
        <v>123</v>
      </c>
      <c r="C302" s="29" t="n">
        <v>36</v>
      </c>
      <c r="D302" s="26" t="s">
        <v>575</v>
      </c>
    </row>
    <row r="303" s="20" customFormat="true" ht="12.75" hidden="false" customHeight="false" outlineLevel="0" collapsed="false">
      <c r="A303" s="27" t="s">
        <v>576</v>
      </c>
      <c r="B303" s="28" t="n">
        <v>125</v>
      </c>
      <c r="C303" s="29" t="n">
        <v>99</v>
      </c>
      <c r="D303" s="26" t="s">
        <v>577</v>
      </c>
    </row>
    <row r="304" s="20" customFormat="true" ht="12.75" hidden="false" customHeight="false" outlineLevel="0" collapsed="false">
      <c r="A304" s="27" t="s">
        <v>578</v>
      </c>
      <c r="B304" s="28" t="n">
        <v>131</v>
      </c>
      <c r="C304" s="29" t="n">
        <v>99</v>
      </c>
      <c r="D304" s="26" t="s">
        <v>579</v>
      </c>
    </row>
    <row r="305" s="20" customFormat="true" ht="12.75" hidden="false" customHeight="false" outlineLevel="0" collapsed="false">
      <c r="A305" s="27" t="s">
        <v>580</v>
      </c>
      <c r="B305" s="28" t="n">
        <v>125</v>
      </c>
      <c r="C305" s="29" t="n">
        <v>99</v>
      </c>
      <c r="D305" s="26" t="s">
        <v>581</v>
      </c>
    </row>
    <row r="306" s="20" customFormat="true" ht="12.75" hidden="false" customHeight="false" outlineLevel="0" collapsed="false">
      <c r="A306" s="27" t="s">
        <v>582</v>
      </c>
      <c r="B306" s="28" t="n">
        <v>134</v>
      </c>
      <c r="C306" s="29" t="n">
        <v>99</v>
      </c>
      <c r="D306" s="26" t="s">
        <v>583</v>
      </c>
    </row>
    <row r="307" s="20" customFormat="true" ht="12.75" hidden="false" customHeight="false" outlineLevel="0" collapsed="false">
      <c r="A307" s="27" t="s">
        <v>584</v>
      </c>
      <c r="B307" s="28" t="n">
        <v>125</v>
      </c>
      <c r="C307" s="29" t="n">
        <v>99</v>
      </c>
      <c r="D307" s="26" t="s">
        <v>585</v>
      </c>
    </row>
    <row r="308" s="20" customFormat="true" ht="12.75" hidden="false" customHeight="false" outlineLevel="0" collapsed="false">
      <c r="A308" s="27" t="s">
        <v>586</v>
      </c>
      <c r="B308" s="28" t="n">
        <v>131</v>
      </c>
      <c r="C308" s="29" t="n">
        <v>99</v>
      </c>
      <c r="D308" s="26" t="s">
        <v>587</v>
      </c>
    </row>
    <row r="309" s="20" customFormat="true" ht="12.75" hidden="false" customHeight="false" outlineLevel="0" collapsed="false">
      <c r="A309" s="27" t="s">
        <v>588</v>
      </c>
      <c r="B309" s="28" t="n">
        <v>131</v>
      </c>
      <c r="C309" s="29" t="n">
        <v>99</v>
      </c>
      <c r="D309" s="26" t="s">
        <v>589</v>
      </c>
    </row>
    <row r="310" s="20" customFormat="true" ht="12.75" hidden="false" customHeight="false" outlineLevel="0" collapsed="false">
      <c r="A310" s="27" t="s">
        <v>590</v>
      </c>
      <c r="B310" s="28" t="n">
        <v>125</v>
      </c>
      <c r="C310" s="29" t="n">
        <v>99</v>
      </c>
      <c r="D310" s="26" t="s">
        <v>591</v>
      </c>
    </row>
    <row r="311" s="20" customFormat="true" ht="12.75" hidden="false" customHeight="false" outlineLevel="0" collapsed="false">
      <c r="A311" s="27" t="s">
        <v>592</v>
      </c>
      <c r="B311" s="28" t="n">
        <v>125</v>
      </c>
      <c r="C311" s="29" t="n">
        <v>99</v>
      </c>
      <c r="D311" s="26" t="s">
        <v>593</v>
      </c>
    </row>
    <row r="312" s="20" customFormat="true" ht="12.75" hidden="false" customHeight="false" outlineLevel="0" collapsed="false">
      <c r="A312" s="27" t="s">
        <v>594</v>
      </c>
      <c r="B312" s="28" t="n">
        <v>123</v>
      </c>
      <c r="C312" s="29" t="n">
        <v>24</v>
      </c>
      <c r="D312" s="26" t="s">
        <v>595</v>
      </c>
    </row>
    <row r="313" s="20" customFormat="true" ht="12.75" hidden="false" customHeight="false" outlineLevel="0" collapsed="false">
      <c r="A313" s="27" t="s">
        <v>596</v>
      </c>
      <c r="B313" s="28" t="n">
        <v>439</v>
      </c>
      <c r="C313" s="29" t="n">
        <v>99</v>
      </c>
      <c r="D313" s="26" t="s">
        <v>597</v>
      </c>
    </row>
    <row r="314" s="20" customFormat="true" ht="12.75" hidden="false" customHeight="false" outlineLevel="0" collapsed="false">
      <c r="A314" s="27" t="s">
        <v>598</v>
      </c>
      <c r="B314" s="28" t="n">
        <v>581</v>
      </c>
      <c r="C314" s="29" t="n">
        <v>99</v>
      </c>
      <c r="D314" s="26" t="s">
        <v>599</v>
      </c>
    </row>
    <row r="315" s="20" customFormat="true" ht="12.75" hidden="false" customHeight="false" outlineLevel="0" collapsed="false">
      <c r="A315" s="27" t="s">
        <v>600</v>
      </c>
      <c r="B315" s="28" t="n">
        <v>279</v>
      </c>
      <c r="C315" s="29" t="n">
        <v>99</v>
      </c>
      <c r="D315" s="26" t="s">
        <v>601</v>
      </c>
    </row>
    <row r="316" s="20" customFormat="true" ht="12.75" hidden="false" customHeight="false" outlineLevel="0" collapsed="false">
      <c r="A316" s="27" t="s">
        <v>602</v>
      </c>
      <c r="B316" s="28" t="n">
        <v>283</v>
      </c>
      <c r="C316" s="29" t="n">
        <v>99</v>
      </c>
      <c r="D316" s="26" t="s">
        <v>603</v>
      </c>
    </row>
    <row r="317" s="20" customFormat="true" ht="12.75" hidden="false" customHeight="false" outlineLevel="0" collapsed="false">
      <c r="A317" s="27" t="s">
        <v>604</v>
      </c>
      <c r="B317" s="28" t="n">
        <v>251</v>
      </c>
      <c r="C317" s="29" t="n">
        <v>99</v>
      </c>
      <c r="D317" s="26" t="s">
        <v>605</v>
      </c>
    </row>
    <row r="318" s="20" customFormat="true" ht="12.75" hidden="false" customHeight="false" outlineLevel="0" collapsed="false">
      <c r="A318" s="27" t="s">
        <v>606</v>
      </c>
      <c r="B318" s="28" t="n">
        <v>213</v>
      </c>
      <c r="C318" s="29" t="n">
        <v>24</v>
      </c>
      <c r="D318" s="26" t="s">
        <v>607</v>
      </c>
    </row>
    <row r="319" s="20" customFormat="true" ht="12.75" hidden="false" customHeight="false" outlineLevel="0" collapsed="false">
      <c r="A319" s="27" t="s">
        <v>608</v>
      </c>
      <c r="B319" s="28" t="n">
        <v>40</v>
      </c>
      <c r="C319" s="29" t="n">
        <v>99</v>
      </c>
      <c r="D319" s="26" t="s">
        <v>609</v>
      </c>
    </row>
    <row r="320" s="20" customFormat="true" ht="12.75" hidden="false" customHeight="false" outlineLevel="0" collapsed="false">
      <c r="A320" s="27" t="s">
        <v>610</v>
      </c>
      <c r="B320" s="28" t="n">
        <v>43</v>
      </c>
      <c r="C320" s="29" t="n">
        <v>99</v>
      </c>
      <c r="D320" s="26" t="s">
        <v>611</v>
      </c>
    </row>
    <row r="321" s="20" customFormat="true" ht="12.75" hidden="false" customHeight="false" outlineLevel="0" collapsed="false">
      <c r="A321" s="27" t="s">
        <v>612</v>
      </c>
      <c r="B321" s="28" t="n">
        <v>37</v>
      </c>
      <c r="C321" s="29" t="n">
        <v>24</v>
      </c>
      <c r="D321" s="26" t="s">
        <v>613</v>
      </c>
    </row>
    <row r="322" s="20" customFormat="true" ht="12.75" hidden="false" customHeight="false" outlineLevel="0" collapsed="false">
      <c r="A322" s="27" t="s">
        <v>614</v>
      </c>
      <c r="B322" s="28" t="n">
        <v>43</v>
      </c>
      <c r="C322" s="29" t="n">
        <v>99</v>
      </c>
      <c r="D322" s="26" t="s">
        <v>615</v>
      </c>
    </row>
    <row r="323" s="20" customFormat="true" ht="12.75" hidden="false" customHeight="false" outlineLevel="0" collapsed="false">
      <c r="A323" s="27" t="s">
        <v>616</v>
      </c>
      <c r="B323" s="28" t="n">
        <v>399</v>
      </c>
      <c r="C323" s="29" t="n">
        <v>99</v>
      </c>
      <c r="D323" s="26" t="s">
        <v>617</v>
      </c>
    </row>
    <row r="324" s="20" customFormat="true" ht="12.75" hidden="false" customHeight="false" outlineLevel="0" collapsed="false">
      <c r="A324" s="27" t="s">
        <v>618</v>
      </c>
      <c r="B324" s="28" t="n">
        <v>375</v>
      </c>
      <c r="C324" s="29" t="n">
        <v>99</v>
      </c>
      <c r="D324" s="26" t="s">
        <v>619</v>
      </c>
    </row>
    <row r="325" s="20" customFormat="true" ht="12.75" hidden="false" customHeight="false" outlineLevel="0" collapsed="false">
      <c r="A325" s="27" t="s">
        <v>620</v>
      </c>
      <c r="B325" s="28" t="n">
        <v>182</v>
      </c>
      <c r="C325" s="29" t="n">
        <v>99</v>
      </c>
      <c r="D325" s="26" t="s">
        <v>621</v>
      </c>
    </row>
    <row r="326" s="20" customFormat="true" ht="12.75" hidden="false" customHeight="false" outlineLevel="0" collapsed="false">
      <c r="A326" s="27" t="s">
        <v>622</v>
      </c>
      <c r="B326" s="28" t="n">
        <v>63</v>
      </c>
      <c r="C326" s="29" t="n">
        <v>99</v>
      </c>
      <c r="D326" s="26" t="s">
        <v>623</v>
      </c>
    </row>
    <row r="327" s="20" customFormat="true" ht="12.75" hidden="false" customHeight="false" outlineLevel="0" collapsed="false">
      <c r="A327" s="27" t="s">
        <v>624</v>
      </c>
      <c r="B327" s="28" t="n">
        <v>77</v>
      </c>
      <c r="C327" s="29" t="n">
        <v>99</v>
      </c>
      <c r="D327" s="26" t="s">
        <v>625</v>
      </c>
    </row>
    <row r="328" s="20" customFormat="true" ht="12.75" hidden="false" customHeight="false" outlineLevel="0" collapsed="false">
      <c r="A328" s="27" t="s">
        <v>626</v>
      </c>
      <c r="B328" s="28" t="n">
        <v>66</v>
      </c>
      <c r="C328" s="29" t="n">
        <v>99</v>
      </c>
      <c r="D328" s="26" t="s">
        <v>627</v>
      </c>
    </row>
    <row r="329" s="20" customFormat="true" ht="12.75" hidden="false" customHeight="false" outlineLevel="0" collapsed="false">
      <c r="A329" s="27" t="s">
        <v>628</v>
      </c>
      <c r="B329" s="28" t="n">
        <v>80</v>
      </c>
      <c r="C329" s="29" t="n">
        <v>99</v>
      </c>
      <c r="D329" s="26" t="s">
        <v>629</v>
      </c>
    </row>
    <row r="330" s="20" customFormat="true" ht="12.75" hidden="false" customHeight="false" outlineLevel="0" collapsed="false">
      <c r="A330" s="27" t="s">
        <v>630</v>
      </c>
      <c r="B330" s="28" t="n">
        <v>68</v>
      </c>
      <c r="C330" s="29" t="n">
        <v>99</v>
      </c>
      <c r="D330" s="26" t="s">
        <v>631</v>
      </c>
    </row>
    <row r="331" s="20" customFormat="true" ht="12.75" hidden="false" customHeight="false" outlineLevel="0" collapsed="false">
      <c r="A331" s="30" t="s">
        <v>632</v>
      </c>
      <c r="B331" s="21"/>
      <c r="C331" s="22"/>
      <c r="D331" s="23"/>
    </row>
    <row r="332" s="20" customFormat="true" ht="12.75" hidden="false" customHeight="false" outlineLevel="0" collapsed="false">
      <c r="A332" s="27" t="s">
        <v>633</v>
      </c>
      <c r="B332" s="28" t="n">
        <v>587</v>
      </c>
      <c r="C332" s="29" t="n">
        <v>99</v>
      </c>
      <c r="D332" s="26" t="s">
        <v>634</v>
      </c>
    </row>
    <row r="333" s="20" customFormat="true" ht="12.75" hidden="false" customHeight="false" outlineLevel="0" collapsed="false">
      <c r="A333" s="27" t="s">
        <v>635</v>
      </c>
      <c r="B333" s="28" t="n">
        <v>1197</v>
      </c>
      <c r="C333" s="29" t="n">
        <v>99</v>
      </c>
      <c r="D333" s="26" t="s">
        <v>636</v>
      </c>
    </row>
    <row r="334" s="20" customFormat="true" ht="12.75" hidden="false" customHeight="false" outlineLevel="0" collapsed="false">
      <c r="A334" s="27" t="s">
        <v>637</v>
      </c>
      <c r="B334" s="28" t="n">
        <v>1887</v>
      </c>
      <c r="C334" s="29" t="n">
        <v>99</v>
      </c>
      <c r="D334" s="26" t="s">
        <v>638</v>
      </c>
    </row>
    <row r="335" s="20" customFormat="true" ht="12.75" hidden="false" customHeight="false" outlineLevel="0" collapsed="false">
      <c r="A335" s="30" t="s">
        <v>639</v>
      </c>
      <c r="B335" s="21"/>
      <c r="C335" s="22"/>
      <c r="D335" s="23"/>
    </row>
    <row r="336" s="20" customFormat="true" ht="12.75" hidden="false" customHeight="false" outlineLevel="0" collapsed="false">
      <c r="A336" s="27" t="s">
        <v>640</v>
      </c>
      <c r="B336" s="28" t="n">
        <v>103</v>
      </c>
      <c r="C336" s="29" t="n">
        <v>12</v>
      </c>
      <c r="D336" s="26" t="s">
        <v>641</v>
      </c>
    </row>
    <row r="337" s="20" customFormat="true" ht="12.75" hidden="false" customHeight="false" outlineLevel="0" collapsed="false">
      <c r="A337" s="27" t="s">
        <v>642</v>
      </c>
      <c r="B337" s="28" t="n">
        <v>154</v>
      </c>
      <c r="C337" s="29" t="n">
        <v>12</v>
      </c>
      <c r="D337" s="26" t="s">
        <v>643</v>
      </c>
    </row>
    <row r="338" s="20" customFormat="true" ht="12.75" hidden="false" customHeight="false" outlineLevel="0" collapsed="false">
      <c r="A338" s="27" t="s">
        <v>644</v>
      </c>
      <c r="B338" s="28" t="n">
        <v>314</v>
      </c>
      <c r="C338" s="29" t="n">
        <v>99</v>
      </c>
      <c r="D338" s="26" t="s">
        <v>645</v>
      </c>
    </row>
    <row r="339" s="20" customFormat="true" ht="12.75" hidden="false" customHeight="false" outlineLevel="0" collapsed="false">
      <c r="A339" s="27" t="s">
        <v>646</v>
      </c>
      <c r="B339" s="28" t="n">
        <v>314</v>
      </c>
      <c r="C339" s="29" t="n">
        <v>12</v>
      </c>
      <c r="D339" s="26" t="s">
        <v>647</v>
      </c>
    </row>
    <row r="340" s="20" customFormat="true" ht="12.75" hidden="false" customHeight="false" outlineLevel="0" collapsed="false">
      <c r="A340" s="30" t="s">
        <v>648</v>
      </c>
      <c r="B340" s="21"/>
      <c r="C340" s="22"/>
      <c r="D340" s="23"/>
    </row>
    <row r="341" s="20" customFormat="true" ht="12.75" hidden="false" customHeight="false" outlineLevel="0" collapsed="false">
      <c r="A341" s="30" t="s">
        <v>356</v>
      </c>
      <c r="B341" s="21"/>
      <c r="C341" s="22"/>
      <c r="D341" s="23"/>
    </row>
    <row r="342" s="20" customFormat="true" ht="12.75" hidden="false" customHeight="false" outlineLevel="0" collapsed="false">
      <c r="A342" s="30" t="s">
        <v>122</v>
      </c>
      <c r="B342" s="21"/>
      <c r="C342" s="22"/>
      <c r="D342" s="23"/>
    </row>
    <row r="343" s="20" customFormat="true" ht="12.75" hidden="false" customHeight="false" outlineLevel="0" collapsed="false">
      <c r="A343" s="30" t="s">
        <v>649</v>
      </c>
      <c r="B343" s="21"/>
      <c r="C343" s="22"/>
      <c r="D343" s="23"/>
    </row>
    <row r="344" s="20" customFormat="true" ht="12.75" hidden="false" customHeight="false" outlineLevel="0" collapsed="false">
      <c r="A344" s="27" t="s">
        <v>650</v>
      </c>
      <c r="B344" s="28" t="n">
        <v>398</v>
      </c>
      <c r="C344" s="29" t="n">
        <v>36</v>
      </c>
      <c r="D344" s="26" t="s">
        <v>651</v>
      </c>
    </row>
    <row r="345" s="20" customFormat="true" ht="12.75" hidden="false" customHeight="false" outlineLevel="0" collapsed="false">
      <c r="A345" s="27" t="s">
        <v>652</v>
      </c>
      <c r="B345" s="28" t="n">
        <v>436</v>
      </c>
      <c r="C345" s="29" t="n">
        <v>36</v>
      </c>
      <c r="D345" s="26" t="s">
        <v>653</v>
      </c>
    </row>
    <row r="346" s="20" customFormat="true" ht="12.75" hidden="false" customHeight="false" outlineLevel="0" collapsed="false">
      <c r="A346" s="27" t="s">
        <v>654</v>
      </c>
      <c r="B346" s="28" t="n">
        <v>311</v>
      </c>
      <c r="C346" s="29" t="n">
        <v>36</v>
      </c>
      <c r="D346" s="26" t="s">
        <v>655</v>
      </c>
    </row>
    <row r="347" s="20" customFormat="true" ht="12.75" hidden="false" customHeight="false" outlineLevel="0" collapsed="false">
      <c r="A347" s="27" t="s">
        <v>656</v>
      </c>
      <c r="B347" s="28" t="n">
        <v>350</v>
      </c>
      <c r="C347" s="29" t="n">
        <v>36</v>
      </c>
      <c r="D347" s="26" t="s">
        <v>657</v>
      </c>
    </row>
    <row r="348" s="20" customFormat="true" ht="12.75" hidden="false" customHeight="false" outlineLevel="0" collapsed="false">
      <c r="A348" s="27" t="s">
        <v>658</v>
      </c>
      <c r="B348" s="28" t="n">
        <v>263</v>
      </c>
      <c r="C348" s="29" t="n">
        <v>36</v>
      </c>
      <c r="D348" s="26" t="s">
        <v>659</v>
      </c>
    </row>
    <row r="349" s="20" customFormat="true" ht="12.75" hidden="false" customHeight="false" outlineLevel="0" collapsed="false">
      <c r="A349" s="30" t="s">
        <v>660</v>
      </c>
      <c r="B349" s="21"/>
      <c r="C349" s="22"/>
      <c r="D349" s="23"/>
    </row>
    <row r="350" s="20" customFormat="true" ht="12.75" hidden="false" customHeight="false" outlineLevel="0" collapsed="false">
      <c r="A350" s="27" t="s">
        <v>661</v>
      </c>
      <c r="B350" s="28" t="n">
        <v>305</v>
      </c>
      <c r="C350" s="29" t="n">
        <v>24</v>
      </c>
      <c r="D350" s="26" t="s">
        <v>662</v>
      </c>
    </row>
    <row r="351" s="20" customFormat="true" ht="12.75" hidden="false" customHeight="false" outlineLevel="0" collapsed="false">
      <c r="A351" s="30" t="s">
        <v>663</v>
      </c>
      <c r="B351" s="21"/>
      <c r="C351" s="22"/>
      <c r="D351" s="23"/>
    </row>
    <row r="352" s="20" customFormat="true" ht="12.75" hidden="false" customHeight="false" outlineLevel="0" collapsed="false">
      <c r="A352" s="27" t="s">
        <v>664</v>
      </c>
      <c r="B352" s="28" t="n">
        <v>435</v>
      </c>
      <c r="C352" s="29" t="n">
        <v>36</v>
      </c>
      <c r="D352" s="26" t="s">
        <v>665</v>
      </c>
    </row>
    <row r="353" s="20" customFormat="true" ht="12.75" hidden="false" customHeight="false" outlineLevel="0" collapsed="false">
      <c r="A353" s="27" t="s">
        <v>666</v>
      </c>
      <c r="B353" s="28" t="n">
        <v>469</v>
      </c>
      <c r="C353" s="29" t="n">
        <v>36</v>
      </c>
      <c r="D353" s="26" t="s">
        <v>667</v>
      </c>
    </row>
    <row r="354" s="20" customFormat="true" ht="12.75" hidden="false" customHeight="false" outlineLevel="0" collapsed="false">
      <c r="A354" s="27" t="s">
        <v>668</v>
      </c>
      <c r="B354" s="28" t="n">
        <v>469</v>
      </c>
      <c r="C354" s="29" t="n">
        <v>36</v>
      </c>
      <c r="D354" s="26" t="s">
        <v>669</v>
      </c>
    </row>
    <row r="355" s="20" customFormat="true" ht="12.75" hidden="false" customHeight="false" outlineLevel="0" collapsed="false">
      <c r="A355" s="27" t="s">
        <v>670</v>
      </c>
      <c r="B355" s="28" t="n">
        <v>350</v>
      </c>
      <c r="C355" s="29" t="n">
        <v>24</v>
      </c>
      <c r="D355" s="26" t="s">
        <v>671</v>
      </c>
    </row>
    <row r="356" s="20" customFormat="true" ht="12.75" hidden="false" customHeight="false" outlineLevel="0" collapsed="false">
      <c r="A356" s="27" t="s">
        <v>672</v>
      </c>
      <c r="B356" s="28" t="n">
        <v>430</v>
      </c>
      <c r="C356" s="29" t="n">
        <v>24</v>
      </c>
      <c r="D356" s="26" t="s">
        <v>673</v>
      </c>
    </row>
    <row r="357" s="20" customFormat="true" ht="12.75" hidden="false" customHeight="false" outlineLevel="0" collapsed="false">
      <c r="A357" s="27" t="s">
        <v>674</v>
      </c>
      <c r="B357" s="28" t="n">
        <v>1090</v>
      </c>
      <c r="C357" s="29" t="n">
        <v>36</v>
      </c>
      <c r="D357" s="26" t="s">
        <v>675</v>
      </c>
    </row>
    <row r="358" s="20" customFormat="true" ht="12.75" hidden="false" customHeight="false" outlineLevel="0" collapsed="false">
      <c r="A358" s="27" t="s">
        <v>676</v>
      </c>
      <c r="B358" s="28" t="n">
        <v>540</v>
      </c>
      <c r="C358" s="29" t="n">
        <v>36</v>
      </c>
      <c r="D358" s="26" t="s">
        <v>677</v>
      </c>
    </row>
    <row r="359" s="20" customFormat="true" ht="12.75" hidden="false" customHeight="false" outlineLevel="0" collapsed="false">
      <c r="A359" s="30" t="s">
        <v>678</v>
      </c>
      <c r="B359" s="21"/>
      <c r="C359" s="22"/>
      <c r="D359" s="23"/>
    </row>
    <row r="360" s="20" customFormat="true" ht="12.75" hidden="false" customHeight="false" outlineLevel="0" collapsed="false">
      <c r="A360" s="27" t="s">
        <v>679</v>
      </c>
      <c r="B360" s="28" t="n">
        <v>368</v>
      </c>
      <c r="C360" s="29" t="n">
        <v>36</v>
      </c>
      <c r="D360" s="26" t="s">
        <v>680</v>
      </c>
    </row>
    <row r="361" s="20" customFormat="true" ht="12.75" hidden="false" customHeight="false" outlineLevel="0" collapsed="false">
      <c r="A361" s="27" t="s">
        <v>681</v>
      </c>
      <c r="B361" s="28" t="n">
        <v>323</v>
      </c>
      <c r="C361" s="29" t="n">
        <v>36</v>
      </c>
      <c r="D361" s="26" t="s">
        <v>682</v>
      </c>
    </row>
    <row r="362" s="20" customFormat="true" ht="12.75" hidden="false" customHeight="false" outlineLevel="0" collapsed="false">
      <c r="A362" s="27" t="s">
        <v>683</v>
      </c>
      <c r="B362" s="28" t="n">
        <v>333</v>
      </c>
      <c r="C362" s="29" t="n">
        <v>36</v>
      </c>
      <c r="D362" s="26" t="s">
        <v>684</v>
      </c>
    </row>
    <row r="363" s="20" customFormat="true" ht="12.75" hidden="false" customHeight="false" outlineLevel="0" collapsed="false">
      <c r="A363" s="30" t="s">
        <v>685</v>
      </c>
      <c r="B363" s="21"/>
      <c r="C363" s="22"/>
      <c r="D363" s="23"/>
    </row>
    <row r="364" s="20" customFormat="true" ht="12.75" hidden="false" customHeight="false" outlineLevel="0" collapsed="false">
      <c r="A364" s="27" t="s">
        <v>686</v>
      </c>
      <c r="B364" s="28" t="n">
        <v>425</v>
      </c>
      <c r="C364" s="29" t="n">
        <v>36</v>
      </c>
      <c r="D364" s="26" t="s">
        <v>687</v>
      </c>
    </row>
    <row r="365" s="20" customFormat="true" ht="12.75" hidden="false" customHeight="false" outlineLevel="0" collapsed="false">
      <c r="A365" s="30" t="s">
        <v>688</v>
      </c>
      <c r="B365" s="21"/>
      <c r="C365" s="22"/>
      <c r="D365" s="23"/>
    </row>
    <row r="366" s="20" customFormat="true" ht="12.75" hidden="false" customHeight="false" outlineLevel="0" collapsed="false">
      <c r="A366" s="27" t="s">
        <v>689</v>
      </c>
      <c r="B366" s="28" t="n">
        <v>260</v>
      </c>
      <c r="C366" s="29" t="n">
        <v>36</v>
      </c>
      <c r="D366" s="26" t="s">
        <v>690</v>
      </c>
    </row>
    <row r="367" s="20" customFormat="true" ht="12.75" hidden="false" customHeight="false" outlineLevel="0" collapsed="false">
      <c r="A367" s="27" t="s">
        <v>691</v>
      </c>
      <c r="B367" s="28" t="n">
        <v>355</v>
      </c>
      <c r="C367" s="29" t="n">
        <v>36</v>
      </c>
      <c r="D367" s="26" t="s">
        <v>692</v>
      </c>
    </row>
    <row r="368" s="20" customFormat="true" ht="12.75" hidden="false" customHeight="false" outlineLevel="0" collapsed="false">
      <c r="A368" s="27" t="s">
        <v>693</v>
      </c>
      <c r="B368" s="28" t="n">
        <v>300</v>
      </c>
      <c r="C368" s="29" t="n">
        <v>24</v>
      </c>
      <c r="D368" s="26" t="s">
        <v>694</v>
      </c>
    </row>
    <row r="369" s="20" customFormat="true" ht="12.75" hidden="false" customHeight="false" outlineLevel="0" collapsed="false">
      <c r="A369" s="27" t="s">
        <v>695</v>
      </c>
      <c r="B369" s="28" t="n">
        <v>327</v>
      </c>
      <c r="C369" s="29" t="n">
        <v>36</v>
      </c>
      <c r="D369" s="26" t="s">
        <v>696</v>
      </c>
    </row>
    <row r="370" s="20" customFormat="true" ht="12.75" hidden="false" customHeight="false" outlineLevel="0" collapsed="false">
      <c r="A370" s="27" t="s">
        <v>697</v>
      </c>
      <c r="B370" s="28" t="n">
        <v>295</v>
      </c>
      <c r="C370" s="29" t="n">
        <v>36</v>
      </c>
      <c r="D370" s="26" t="s">
        <v>698</v>
      </c>
    </row>
    <row r="371" s="20" customFormat="true" ht="12.75" hidden="false" customHeight="false" outlineLevel="0" collapsed="false">
      <c r="A371" s="27" t="s">
        <v>699</v>
      </c>
      <c r="B371" s="28" t="n">
        <v>263</v>
      </c>
      <c r="C371" s="29" t="n">
        <v>24</v>
      </c>
      <c r="D371" s="26" t="s">
        <v>700</v>
      </c>
    </row>
    <row r="372" s="20" customFormat="true" ht="12.75" hidden="false" customHeight="false" outlineLevel="0" collapsed="false">
      <c r="A372" s="30" t="s">
        <v>701</v>
      </c>
      <c r="B372" s="21"/>
      <c r="C372" s="22"/>
      <c r="D372" s="23"/>
    </row>
    <row r="373" s="20" customFormat="true" ht="12.75" hidden="false" customHeight="false" outlineLevel="0" collapsed="false">
      <c r="A373" s="27" t="s">
        <v>702</v>
      </c>
      <c r="B373" s="28" t="n">
        <v>305</v>
      </c>
      <c r="C373" s="29" t="n">
        <v>36</v>
      </c>
      <c r="D373" s="26" t="s">
        <v>703</v>
      </c>
    </row>
    <row r="374" s="20" customFormat="true" ht="12.75" hidden="false" customHeight="false" outlineLevel="0" collapsed="false">
      <c r="A374" s="27" t="s">
        <v>704</v>
      </c>
      <c r="B374" s="28" t="n">
        <v>365</v>
      </c>
      <c r="C374" s="29" t="n">
        <v>36</v>
      </c>
      <c r="D374" s="26" t="s">
        <v>705</v>
      </c>
    </row>
    <row r="375" s="20" customFormat="true" ht="12.75" hidden="false" customHeight="false" outlineLevel="0" collapsed="false">
      <c r="A375" s="27" t="s">
        <v>706</v>
      </c>
      <c r="B375" s="28" t="n">
        <v>404</v>
      </c>
      <c r="C375" s="29" t="n">
        <v>36</v>
      </c>
      <c r="D375" s="26" t="s">
        <v>707</v>
      </c>
    </row>
    <row r="376" s="20" customFormat="true" ht="12.75" hidden="false" customHeight="false" outlineLevel="0" collapsed="false">
      <c r="A376" s="30" t="s">
        <v>708</v>
      </c>
      <c r="B376" s="21"/>
      <c r="C376" s="22"/>
      <c r="D376" s="23"/>
    </row>
    <row r="377" s="20" customFormat="true" ht="12.75" hidden="false" customHeight="false" outlineLevel="0" collapsed="false">
      <c r="A377" s="27" t="s">
        <v>709</v>
      </c>
      <c r="B377" s="28" t="n">
        <v>468</v>
      </c>
      <c r="C377" s="29" t="n">
        <v>36</v>
      </c>
      <c r="D377" s="26" t="s">
        <v>710</v>
      </c>
    </row>
    <row r="378" s="20" customFormat="true" ht="12.75" hidden="false" customHeight="false" outlineLevel="0" collapsed="false">
      <c r="A378" s="27" t="s">
        <v>711</v>
      </c>
      <c r="B378" s="28" t="n">
        <v>470</v>
      </c>
      <c r="C378" s="29" t="n">
        <v>36</v>
      </c>
      <c r="D378" s="26" t="s">
        <v>712</v>
      </c>
    </row>
    <row r="379" s="20" customFormat="true" ht="12.75" hidden="false" customHeight="false" outlineLevel="0" collapsed="false">
      <c r="A379" s="27" t="s">
        <v>713</v>
      </c>
      <c r="B379" s="28" t="n">
        <v>480</v>
      </c>
      <c r="C379" s="29" t="n">
        <v>36</v>
      </c>
      <c r="D379" s="26" t="s">
        <v>714</v>
      </c>
    </row>
    <row r="380" s="20" customFormat="true" ht="12.75" hidden="false" customHeight="false" outlineLevel="0" collapsed="false">
      <c r="A380" s="30" t="s">
        <v>715</v>
      </c>
      <c r="B380" s="21"/>
      <c r="C380" s="22"/>
      <c r="D380" s="23"/>
    </row>
    <row r="381" s="20" customFormat="true" ht="12.75" hidden="false" customHeight="false" outlineLevel="0" collapsed="false">
      <c r="A381" s="27" t="s">
        <v>716</v>
      </c>
      <c r="B381" s="28" t="n">
        <v>268</v>
      </c>
      <c r="C381" s="29" t="n">
        <v>36</v>
      </c>
      <c r="D381" s="26" t="s">
        <v>717</v>
      </c>
    </row>
    <row r="382" s="20" customFormat="true" ht="12.75" hidden="false" customHeight="false" outlineLevel="0" collapsed="false">
      <c r="A382" s="27" t="s">
        <v>718</v>
      </c>
      <c r="B382" s="28" t="n">
        <v>245</v>
      </c>
      <c r="C382" s="29" t="n">
        <v>36</v>
      </c>
      <c r="D382" s="26" t="s">
        <v>719</v>
      </c>
    </row>
    <row r="383" s="20" customFormat="true" ht="12.75" hidden="false" customHeight="false" outlineLevel="0" collapsed="false">
      <c r="A383" s="27" t="s">
        <v>720</v>
      </c>
      <c r="B383" s="28" t="n">
        <v>245</v>
      </c>
      <c r="C383" s="29" t="n">
        <v>36</v>
      </c>
      <c r="D383" s="26" t="s">
        <v>721</v>
      </c>
    </row>
    <row r="384" s="20" customFormat="true" ht="12.75" hidden="false" customHeight="false" outlineLevel="0" collapsed="false">
      <c r="A384" s="27" t="s">
        <v>722</v>
      </c>
      <c r="B384" s="28" t="n">
        <v>245</v>
      </c>
      <c r="C384" s="29" t="n">
        <v>24</v>
      </c>
      <c r="D384" s="26" t="s">
        <v>723</v>
      </c>
    </row>
    <row r="385" s="20" customFormat="true" ht="12.75" hidden="false" customHeight="false" outlineLevel="0" collapsed="false">
      <c r="A385" s="27" t="s">
        <v>724</v>
      </c>
      <c r="B385" s="28" t="n">
        <v>273</v>
      </c>
      <c r="C385" s="29" t="n">
        <v>36</v>
      </c>
      <c r="D385" s="26" t="s">
        <v>725</v>
      </c>
    </row>
    <row r="386" s="20" customFormat="true" ht="12.75" hidden="false" customHeight="false" outlineLevel="0" collapsed="false">
      <c r="A386" s="27" t="s">
        <v>726</v>
      </c>
      <c r="B386" s="28" t="n">
        <v>263</v>
      </c>
      <c r="C386" s="29" t="n">
        <v>36</v>
      </c>
      <c r="D386" s="26" t="s">
        <v>727</v>
      </c>
    </row>
    <row r="387" s="20" customFormat="true" ht="12.75" hidden="false" customHeight="false" outlineLevel="0" collapsed="false">
      <c r="A387" s="27" t="s">
        <v>728</v>
      </c>
      <c r="B387" s="28" t="n">
        <v>235</v>
      </c>
      <c r="C387" s="29" t="n">
        <v>24</v>
      </c>
      <c r="D387" s="26" t="s">
        <v>729</v>
      </c>
    </row>
    <row r="388" s="20" customFormat="true" ht="12.75" hidden="false" customHeight="false" outlineLevel="0" collapsed="false">
      <c r="A388" s="30" t="s">
        <v>730</v>
      </c>
      <c r="B388" s="21"/>
      <c r="C388" s="22"/>
      <c r="D388" s="23"/>
    </row>
    <row r="389" s="20" customFormat="true" ht="12.75" hidden="false" customHeight="false" outlineLevel="0" collapsed="false">
      <c r="A389" s="27" t="s">
        <v>731</v>
      </c>
      <c r="B389" s="28" t="n">
        <v>323</v>
      </c>
      <c r="C389" s="29" t="n">
        <v>36</v>
      </c>
      <c r="D389" s="26" t="s">
        <v>732</v>
      </c>
    </row>
    <row r="390" s="20" customFormat="true" ht="12.75" hidden="false" customHeight="false" outlineLevel="0" collapsed="false">
      <c r="A390" s="27" t="s">
        <v>733</v>
      </c>
      <c r="B390" s="28" t="n">
        <v>375</v>
      </c>
      <c r="C390" s="29" t="n">
        <v>36</v>
      </c>
      <c r="D390" s="26" t="s">
        <v>734</v>
      </c>
    </row>
    <row r="391" s="20" customFormat="true" ht="12.75" hidden="false" customHeight="false" outlineLevel="0" collapsed="false">
      <c r="A391" s="27" t="s">
        <v>735</v>
      </c>
      <c r="B391" s="28" t="n">
        <v>273</v>
      </c>
      <c r="C391" s="29" t="n">
        <v>36</v>
      </c>
      <c r="D391" s="26" t="s">
        <v>736</v>
      </c>
    </row>
    <row r="392" s="20" customFormat="true" ht="12.75" hidden="false" customHeight="false" outlineLevel="0" collapsed="false">
      <c r="A392" s="27" t="s">
        <v>737</v>
      </c>
      <c r="B392" s="28" t="n">
        <v>344</v>
      </c>
      <c r="C392" s="29" t="n">
        <v>36</v>
      </c>
      <c r="D392" s="26" t="s">
        <v>738</v>
      </c>
    </row>
    <row r="393" s="20" customFormat="true" ht="12.75" hidden="false" customHeight="false" outlineLevel="0" collapsed="false">
      <c r="A393" s="27" t="s">
        <v>739</v>
      </c>
      <c r="B393" s="28" t="n">
        <v>343</v>
      </c>
      <c r="C393" s="29" t="n">
        <v>36</v>
      </c>
      <c r="D393" s="26" t="s">
        <v>740</v>
      </c>
    </row>
    <row r="394" s="20" customFormat="true" ht="12.75" hidden="false" customHeight="false" outlineLevel="0" collapsed="false">
      <c r="A394" s="27" t="s">
        <v>741</v>
      </c>
      <c r="B394" s="28" t="n">
        <v>295</v>
      </c>
      <c r="C394" s="29" t="n">
        <v>36</v>
      </c>
      <c r="D394" s="26" t="s">
        <v>742</v>
      </c>
    </row>
    <row r="395" s="20" customFormat="true" ht="12.75" hidden="false" customHeight="false" outlineLevel="0" collapsed="false">
      <c r="A395" s="30" t="s">
        <v>743</v>
      </c>
      <c r="B395" s="21"/>
      <c r="C395" s="22"/>
      <c r="D395" s="23"/>
    </row>
    <row r="396" s="20" customFormat="true" ht="12.75" hidden="false" customHeight="false" outlineLevel="0" collapsed="false">
      <c r="A396" s="27" t="s">
        <v>744</v>
      </c>
      <c r="B396" s="28" t="n">
        <v>235</v>
      </c>
      <c r="C396" s="29" t="n">
        <v>36</v>
      </c>
      <c r="D396" s="26" t="s">
        <v>745</v>
      </c>
    </row>
    <row r="397" s="20" customFormat="true" ht="12.75" hidden="false" customHeight="false" outlineLevel="0" collapsed="false">
      <c r="A397" s="30" t="s">
        <v>746</v>
      </c>
      <c r="B397" s="21"/>
      <c r="C397" s="22"/>
      <c r="D397" s="23"/>
    </row>
    <row r="398" s="20" customFormat="true" ht="12.75" hidden="false" customHeight="false" outlineLevel="0" collapsed="false">
      <c r="A398" s="30" t="s">
        <v>747</v>
      </c>
      <c r="B398" s="21"/>
      <c r="C398" s="22"/>
      <c r="D398" s="23"/>
    </row>
    <row r="399" s="20" customFormat="true" ht="12.75" hidden="false" customHeight="false" outlineLevel="0" collapsed="false">
      <c r="A399" s="30" t="s">
        <v>748</v>
      </c>
      <c r="B399" s="21"/>
      <c r="C399" s="22"/>
      <c r="D399" s="23"/>
    </row>
    <row r="400" s="20" customFormat="true" ht="12.75" hidden="false" customHeight="false" outlineLevel="0" collapsed="false">
      <c r="A400" s="27" t="s">
        <v>749</v>
      </c>
      <c r="B400" s="28" t="n">
        <v>325</v>
      </c>
      <c r="C400" s="29" t="n">
        <v>24</v>
      </c>
      <c r="D400" s="26" t="s">
        <v>750</v>
      </c>
    </row>
    <row r="401" s="20" customFormat="true" ht="12.75" hidden="false" customHeight="false" outlineLevel="0" collapsed="false">
      <c r="A401" s="27" t="s">
        <v>751</v>
      </c>
      <c r="B401" s="28" t="n">
        <v>327</v>
      </c>
      <c r="C401" s="29" t="n">
        <v>24</v>
      </c>
      <c r="D401" s="26" t="s">
        <v>752</v>
      </c>
    </row>
    <row r="402" s="20" customFormat="true" ht="12.75" hidden="false" customHeight="false" outlineLevel="0" collapsed="false">
      <c r="A402" s="30" t="s">
        <v>753</v>
      </c>
      <c r="B402" s="21"/>
      <c r="C402" s="22"/>
      <c r="D402" s="23"/>
    </row>
    <row r="403" s="20" customFormat="true" ht="12.75" hidden="false" customHeight="false" outlineLevel="0" collapsed="false">
      <c r="A403" s="27" t="s">
        <v>754</v>
      </c>
      <c r="B403" s="28" t="n">
        <v>436</v>
      </c>
      <c r="C403" s="29" t="n">
        <v>24</v>
      </c>
      <c r="D403" s="26" t="s">
        <v>755</v>
      </c>
    </row>
    <row r="404" s="20" customFormat="true" ht="12.75" hidden="false" customHeight="false" outlineLevel="0" collapsed="false">
      <c r="A404" s="27" t="s">
        <v>756</v>
      </c>
      <c r="B404" s="28" t="n">
        <v>360</v>
      </c>
      <c r="C404" s="29" t="n">
        <v>36</v>
      </c>
      <c r="D404" s="26" t="s">
        <v>757</v>
      </c>
    </row>
    <row r="405" s="20" customFormat="true" ht="12.75" hidden="false" customHeight="false" outlineLevel="0" collapsed="false">
      <c r="A405" s="27" t="s">
        <v>758</v>
      </c>
      <c r="B405" s="28" t="n">
        <v>268</v>
      </c>
      <c r="C405" s="29" t="n">
        <v>36</v>
      </c>
      <c r="D405" s="26" t="s">
        <v>759</v>
      </c>
    </row>
    <row r="406" s="20" customFormat="true" ht="12.75" hidden="false" customHeight="false" outlineLevel="0" collapsed="false">
      <c r="A406" s="27" t="s">
        <v>760</v>
      </c>
      <c r="B406" s="28" t="n">
        <v>248</v>
      </c>
      <c r="C406" s="29" t="n">
        <v>36</v>
      </c>
      <c r="D406" s="26" t="s">
        <v>761</v>
      </c>
    </row>
    <row r="407" s="20" customFormat="true" ht="12.75" hidden="false" customHeight="false" outlineLevel="0" collapsed="false">
      <c r="A407" s="27" t="s">
        <v>762</v>
      </c>
      <c r="B407" s="28" t="n">
        <v>245</v>
      </c>
      <c r="C407" s="29" t="n">
        <v>24</v>
      </c>
      <c r="D407" s="26" t="s">
        <v>763</v>
      </c>
    </row>
    <row r="408" s="20" customFormat="true" ht="12.75" hidden="false" customHeight="false" outlineLevel="0" collapsed="false">
      <c r="A408" s="27" t="s">
        <v>764</v>
      </c>
      <c r="B408" s="28" t="n">
        <v>365</v>
      </c>
      <c r="C408" s="29" t="n">
        <v>24</v>
      </c>
      <c r="D408" s="26" t="s">
        <v>765</v>
      </c>
    </row>
    <row r="409" s="20" customFormat="true" ht="12.75" hidden="false" customHeight="false" outlineLevel="0" collapsed="false">
      <c r="A409" s="27" t="s">
        <v>766</v>
      </c>
      <c r="B409" s="28" t="n">
        <v>311</v>
      </c>
      <c r="C409" s="29" t="n">
        <v>24</v>
      </c>
      <c r="D409" s="26" t="s">
        <v>767</v>
      </c>
    </row>
    <row r="410" s="20" customFormat="true" ht="12.75" hidden="false" customHeight="false" outlineLevel="0" collapsed="false">
      <c r="A410" s="27" t="s">
        <v>768</v>
      </c>
      <c r="B410" s="28" t="n">
        <v>273</v>
      </c>
      <c r="C410" s="29" t="n">
        <v>36</v>
      </c>
      <c r="D410" s="26" t="s">
        <v>769</v>
      </c>
    </row>
    <row r="411" s="20" customFormat="true" ht="12.75" hidden="false" customHeight="false" outlineLevel="0" collapsed="false">
      <c r="A411" s="27" t="s">
        <v>770</v>
      </c>
      <c r="B411" s="28" t="n">
        <v>300</v>
      </c>
      <c r="C411" s="29" t="n">
        <v>36</v>
      </c>
      <c r="D411" s="26" t="s">
        <v>771</v>
      </c>
    </row>
    <row r="412" s="20" customFormat="true" ht="12.75" hidden="false" customHeight="false" outlineLevel="0" collapsed="false">
      <c r="A412" s="27" t="s">
        <v>772</v>
      </c>
      <c r="B412" s="28" t="n">
        <v>251</v>
      </c>
      <c r="C412" s="29" t="n">
        <v>36</v>
      </c>
      <c r="D412" s="26" t="s">
        <v>773</v>
      </c>
    </row>
    <row r="413" s="20" customFormat="true" ht="12.75" hidden="false" customHeight="false" outlineLevel="0" collapsed="false">
      <c r="A413" s="30" t="s">
        <v>774</v>
      </c>
      <c r="B413" s="21"/>
      <c r="C413" s="22"/>
      <c r="D413" s="23"/>
    </row>
    <row r="414" s="20" customFormat="true" ht="12.75" hidden="false" customHeight="false" outlineLevel="0" collapsed="false">
      <c r="A414" s="27" t="s">
        <v>775</v>
      </c>
      <c r="B414" s="28" t="n">
        <v>388</v>
      </c>
      <c r="C414" s="29" t="n">
        <v>36</v>
      </c>
      <c r="D414" s="26" t="s">
        <v>776</v>
      </c>
    </row>
    <row r="415" s="20" customFormat="true" ht="12.75" hidden="false" customHeight="false" outlineLevel="0" collapsed="false">
      <c r="A415" s="27" t="s">
        <v>777</v>
      </c>
      <c r="B415" s="28" t="n">
        <v>448</v>
      </c>
      <c r="C415" s="29" t="n">
        <v>36</v>
      </c>
      <c r="D415" s="26" t="s">
        <v>778</v>
      </c>
    </row>
    <row r="416" s="20" customFormat="true" ht="12.75" hidden="false" customHeight="false" outlineLevel="0" collapsed="false">
      <c r="A416" s="27" t="s">
        <v>779</v>
      </c>
      <c r="B416" s="28" t="n">
        <v>415</v>
      </c>
      <c r="C416" s="29" t="n">
        <v>36</v>
      </c>
      <c r="D416" s="26" t="s">
        <v>780</v>
      </c>
    </row>
    <row r="417" s="20" customFormat="true" ht="12.75" hidden="false" customHeight="false" outlineLevel="0" collapsed="false">
      <c r="A417" s="27" t="s">
        <v>781</v>
      </c>
      <c r="B417" s="28" t="n">
        <v>420</v>
      </c>
      <c r="C417" s="29" t="n">
        <v>36</v>
      </c>
      <c r="D417" s="26" t="s">
        <v>782</v>
      </c>
    </row>
    <row r="418" s="20" customFormat="true" ht="12.75" hidden="false" customHeight="false" outlineLevel="0" collapsed="false">
      <c r="A418" s="30" t="s">
        <v>783</v>
      </c>
      <c r="B418" s="21"/>
      <c r="C418" s="22"/>
      <c r="D418" s="23"/>
    </row>
    <row r="419" s="20" customFormat="true" ht="12.75" hidden="false" customHeight="false" outlineLevel="0" collapsed="false">
      <c r="A419" s="27" t="s">
        <v>784</v>
      </c>
      <c r="B419" s="28" t="n">
        <v>355</v>
      </c>
      <c r="C419" s="29" t="n">
        <v>36</v>
      </c>
      <c r="D419" s="26" t="s">
        <v>785</v>
      </c>
    </row>
    <row r="420" s="20" customFormat="true" ht="12.75" hidden="false" customHeight="false" outlineLevel="0" collapsed="false">
      <c r="A420" s="27" t="s">
        <v>786</v>
      </c>
      <c r="B420" s="28" t="n">
        <v>355</v>
      </c>
      <c r="C420" s="29" t="n">
        <v>36</v>
      </c>
      <c r="D420" s="26" t="s">
        <v>787</v>
      </c>
    </row>
    <row r="421" s="20" customFormat="true" ht="12.75" hidden="false" customHeight="false" outlineLevel="0" collapsed="false">
      <c r="A421" s="27" t="s">
        <v>788</v>
      </c>
      <c r="B421" s="28" t="n">
        <v>338</v>
      </c>
      <c r="C421" s="29" t="n">
        <v>36</v>
      </c>
      <c r="D421" s="26" t="s">
        <v>789</v>
      </c>
    </row>
    <row r="422" s="20" customFormat="true" ht="12.75" hidden="false" customHeight="false" outlineLevel="0" collapsed="false">
      <c r="A422" s="27" t="s">
        <v>790</v>
      </c>
      <c r="B422" s="28" t="n">
        <v>328</v>
      </c>
      <c r="C422" s="29" t="n">
        <v>24</v>
      </c>
      <c r="D422" s="26" t="s">
        <v>791</v>
      </c>
    </row>
    <row r="423" s="20" customFormat="true" ht="12.75" hidden="false" customHeight="false" outlineLevel="0" collapsed="false">
      <c r="A423" s="27" t="s">
        <v>792</v>
      </c>
      <c r="B423" s="28" t="n">
        <v>447</v>
      </c>
      <c r="C423" s="29" t="n">
        <v>36</v>
      </c>
      <c r="D423" s="26" t="s">
        <v>793</v>
      </c>
    </row>
    <row r="424" s="20" customFormat="true" ht="12.75" hidden="false" customHeight="false" outlineLevel="0" collapsed="false">
      <c r="A424" s="27" t="s">
        <v>794</v>
      </c>
      <c r="B424" s="28" t="n">
        <v>315</v>
      </c>
      <c r="C424" s="29" t="n">
        <v>36</v>
      </c>
      <c r="D424" s="26" t="s">
        <v>795</v>
      </c>
    </row>
    <row r="425" s="20" customFormat="true" ht="12.75" hidden="false" customHeight="false" outlineLevel="0" collapsed="false">
      <c r="A425" s="30" t="s">
        <v>796</v>
      </c>
      <c r="B425" s="21"/>
      <c r="C425" s="22"/>
      <c r="D425" s="23"/>
    </row>
    <row r="426" s="20" customFormat="true" ht="12.75" hidden="false" customHeight="false" outlineLevel="0" collapsed="false">
      <c r="A426" s="27" t="s">
        <v>797</v>
      </c>
      <c r="B426" s="28" t="n">
        <v>534</v>
      </c>
      <c r="C426" s="29" t="n">
        <v>24</v>
      </c>
      <c r="D426" s="26" t="s">
        <v>798</v>
      </c>
    </row>
    <row r="427" s="20" customFormat="true" ht="12.75" hidden="false" customHeight="false" outlineLevel="0" collapsed="false">
      <c r="A427" s="27" t="s">
        <v>799</v>
      </c>
      <c r="B427" s="28" t="n">
        <v>505</v>
      </c>
      <c r="C427" s="29" t="n">
        <v>36</v>
      </c>
      <c r="D427" s="26" t="s">
        <v>800</v>
      </c>
    </row>
    <row r="428" s="20" customFormat="true" ht="12.75" hidden="false" customHeight="false" outlineLevel="0" collapsed="false">
      <c r="A428" s="27" t="s">
        <v>801</v>
      </c>
      <c r="B428" s="28" t="n">
        <v>556</v>
      </c>
      <c r="C428" s="29" t="n">
        <v>36</v>
      </c>
      <c r="D428" s="26" t="s">
        <v>802</v>
      </c>
    </row>
    <row r="429" s="20" customFormat="true" ht="12.75" hidden="false" customHeight="false" outlineLevel="0" collapsed="false">
      <c r="A429" s="27" t="s">
        <v>803</v>
      </c>
      <c r="B429" s="28" t="n">
        <v>523</v>
      </c>
      <c r="C429" s="29" t="n">
        <v>24</v>
      </c>
      <c r="D429" s="26" t="s">
        <v>804</v>
      </c>
    </row>
    <row r="430" s="20" customFormat="true" ht="12.75" hidden="false" customHeight="false" outlineLevel="0" collapsed="false">
      <c r="A430" s="30" t="s">
        <v>805</v>
      </c>
      <c r="B430" s="21"/>
      <c r="C430" s="22"/>
      <c r="D430" s="23"/>
    </row>
    <row r="431" s="20" customFormat="true" ht="12.75" hidden="false" customHeight="false" outlineLevel="0" collapsed="false">
      <c r="A431" s="27" t="s">
        <v>806</v>
      </c>
      <c r="B431" s="28" t="n">
        <v>409</v>
      </c>
      <c r="C431" s="29" t="n">
        <v>36</v>
      </c>
      <c r="D431" s="26" t="s">
        <v>807</v>
      </c>
    </row>
    <row r="432" s="20" customFormat="true" ht="12.75" hidden="false" customHeight="false" outlineLevel="0" collapsed="false">
      <c r="A432" s="27" t="s">
        <v>808</v>
      </c>
      <c r="B432" s="28" t="n">
        <v>395</v>
      </c>
      <c r="C432" s="29" t="n">
        <v>36</v>
      </c>
      <c r="D432" s="26" t="s">
        <v>809</v>
      </c>
    </row>
    <row r="433" s="20" customFormat="true" ht="12.75" hidden="false" customHeight="false" outlineLevel="0" collapsed="false">
      <c r="A433" s="27" t="s">
        <v>810</v>
      </c>
      <c r="B433" s="28" t="n">
        <v>431</v>
      </c>
      <c r="C433" s="29" t="n">
        <v>36</v>
      </c>
      <c r="D433" s="26" t="s">
        <v>811</v>
      </c>
    </row>
    <row r="434" s="20" customFormat="true" ht="12.75" hidden="false" customHeight="false" outlineLevel="0" collapsed="false">
      <c r="A434" s="30" t="s">
        <v>812</v>
      </c>
      <c r="B434" s="21"/>
      <c r="C434" s="22"/>
      <c r="D434" s="23"/>
    </row>
    <row r="435" s="20" customFormat="true" ht="12.75" hidden="false" customHeight="false" outlineLevel="0" collapsed="false">
      <c r="A435" s="27" t="s">
        <v>813</v>
      </c>
      <c r="B435" s="28" t="n">
        <v>993</v>
      </c>
      <c r="C435" s="29" t="n">
        <v>36</v>
      </c>
      <c r="D435" s="26" t="s">
        <v>814</v>
      </c>
    </row>
    <row r="436" s="20" customFormat="true" ht="12.75" hidden="false" customHeight="false" outlineLevel="0" collapsed="false">
      <c r="A436" s="27" t="s">
        <v>815</v>
      </c>
      <c r="B436" s="28" t="n">
        <v>485</v>
      </c>
      <c r="C436" s="29" t="n">
        <v>36</v>
      </c>
      <c r="D436" s="26" t="s">
        <v>816</v>
      </c>
    </row>
    <row r="437" s="20" customFormat="true" ht="12.75" hidden="false" customHeight="false" outlineLevel="0" collapsed="false">
      <c r="A437" s="27" t="s">
        <v>817</v>
      </c>
      <c r="B437" s="28" t="n">
        <v>660</v>
      </c>
      <c r="C437" s="29" t="n">
        <v>36</v>
      </c>
      <c r="D437" s="26" t="s">
        <v>818</v>
      </c>
    </row>
    <row r="438" s="20" customFormat="true" ht="12.75" hidden="false" customHeight="false" outlineLevel="0" collapsed="false">
      <c r="A438" s="27" t="s">
        <v>819</v>
      </c>
      <c r="B438" s="28" t="n">
        <v>600</v>
      </c>
      <c r="C438" s="29" t="n">
        <v>36</v>
      </c>
      <c r="D438" s="26" t="s">
        <v>820</v>
      </c>
    </row>
    <row r="439" s="20" customFormat="true" ht="12.75" hidden="false" customHeight="false" outlineLevel="0" collapsed="false">
      <c r="A439" s="27" t="s">
        <v>821</v>
      </c>
      <c r="B439" s="28" t="n">
        <v>981</v>
      </c>
      <c r="C439" s="29" t="n">
        <v>36</v>
      </c>
      <c r="D439" s="26" t="s">
        <v>822</v>
      </c>
    </row>
    <row r="440" s="20" customFormat="true" ht="12.75" hidden="false" customHeight="false" outlineLevel="0" collapsed="false">
      <c r="A440" s="27" t="s">
        <v>823</v>
      </c>
      <c r="B440" s="28" t="n">
        <v>665</v>
      </c>
      <c r="C440" s="29" t="n">
        <v>36</v>
      </c>
      <c r="D440" s="26" t="s">
        <v>824</v>
      </c>
    </row>
    <row r="441" s="20" customFormat="true" ht="12.75" hidden="false" customHeight="false" outlineLevel="0" collapsed="false">
      <c r="A441" s="27" t="s">
        <v>825</v>
      </c>
      <c r="B441" s="28" t="n">
        <v>453</v>
      </c>
      <c r="C441" s="29" t="n">
        <v>36</v>
      </c>
      <c r="D441" s="26" t="s">
        <v>826</v>
      </c>
    </row>
    <row r="442" s="20" customFormat="true" ht="12.75" hidden="false" customHeight="false" outlineLevel="0" collapsed="false">
      <c r="A442" s="27" t="s">
        <v>827</v>
      </c>
      <c r="B442" s="28" t="n">
        <v>508</v>
      </c>
      <c r="C442" s="29" t="n">
        <v>36</v>
      </c>
      <c r="D442" s="26" t="s">
        <v>828</v>
      </c>
    </row>
    <row r="443" s="20" customFormat="true" ht="12.75" hidden="false" customHeight="false" outlineLevel="0" collapsed="false">
      <c r="A443" s="27" t="s">
        <v>829</v>
      </c>
      <c r="B443" s="28" t="n">
        <v>765</v>
      </c>
      <c r="C443" s="29" t="n">
        <v>36</v>
      </c>
      <c r="D443" s="26" t="s">
        <v>830</v>
      </c>
    </row>
    <row r="444" s="20" customFormat="true" ht="12.75" hidden="false" customHeight="false" outlineLevel="0" collapsed="false">
      <c r="A444" s="27" t="s">
        <v>831</v>
      </c>
      <c r="B444" s="28" t="n">
        <v>475</v>
      </c>
      <c r="C444" s="29" t="n">
        <v>24</v>
      </c>
      <c r="D444" s="26" t="s">
        <v>832</v>
      </c>
    </row>
    <row r="445" s="20" customFormat="true" ht="12.75" hidden="false" customHeight="false" outlineLevel="0" collapsed="false">
      <c r="A445" s="27" t="s">
        <v>833</v>
      </c>
      <c r="B445" s="28" t="n">
        <v>410</v>
      </c>
      <c r="C445" s="29" t="n">
        <v>24</v>
      </c>
      <c r="D445" s="26" t="s">
        <v>834</v>
      </c>
    </row>
    <row r="446" s="20" customFormat="true" ht="12.75" hidden="false" customHeight="false" outlineLevel="0" collapsed="false">
      <c r="A446" s="27" t="s">
        <v>835</v>
      </c>
      <c r="B446" s="28" t="n">
        <v>900</v>
      </c>
      <c r="C446" s="29" t="n">
        <v>36</v>
      </c>
      <c r="D446" s="26" t="s">
        <v>836</v>
      </c>
    </row>
    <row r="447" s="20" customFormat="true" ht="12.75" hidden="false" customHeight="false" outlineLevel="0" collapsed="false">
      <c r="A447" s="27" t="s">
        <v>837</v>
      </c>
      <c r="B447" s="28" t="n">
        <v>480</v>
      </c>
      <c r="C447" s="29" t="n">
        <v>36</v>
      </c>
      <c r="D447" s="26" t="s">
        <v>838</v>
      </c>
    </row>
    <row r="448" s="20" customFormat="true" ht="12.75" hidden="false" customHeight="false" outlineLevel="0" collapsed="false">
      <c r="A448" s="27" t="s">
        <v>839</v>
      </c>
      <c r="B448" s="28" t="n">
        <v>1237</v>
      </c>
      <c r="C448" s="29" t="n">
        <v>36</v>
      </c>
      <c r="D448" s="26" t="s">
        <v>840</v>
      </c>
    </row>
    <row r="449" s="20" customFormat="true" ht="12.75" hidden="false" customHeight="false" outlineLevel="0" collapsed="false">
      <c r="A449" s="27" t="s">
        <v>841</v>
      </c>
      <c r="B449" s="28" t="n">
        <v>513</v>
      </c>
      <c r="C449" s="29" t="n">
        <v>36</v>
      </c>
      <c r="D449" s="26" t="s">
        <v>842</v>
      </c>
    </row>
    <row r="450" s="20" customFormat="true" ht="12.75" hidden="false" customHeight="false" outlineLevel="0" collapsed="false">
      <c r="A450" s="27" t="s">
        <v>843</v>
      </c>
      <c r="B450" s="28" t="n">
        <v>627</v>
      </c>
      <c r="C450" s="29" t="n">
        <v>36</v>
      </c>
      <c r="D450" s="26" t="s">
        <v>844</v>
      </c>
    </row>
    <row r="451" s="20" customFormat="true" ht="12.75" hidden="false" customHeight="false" outlineLevel="0" collapsed="false">
      <c r="A451" s="27" t="s">
        <v>845</v>
      </c>
      <c r="B451" s="28" t="n">
        <v>528</v>
      </c>
      <c r="C451" s="29" t="n">
        <v>36</v>
      </c>
      <c r="D451" s="26" t="s">
        <v>846</v>
      </c>
    </row>
    <row r="452" s="20" customFormat="true" ht="12.75" hidden="false" customHeight="false" outlineLevel="0" collapsed="false">
      <c r="A452" s="27" t="s">
        <v>847</v>
      </c>
      <c r="B452" s="28" t="n">
        <v>435</v>
      </c>
      <c r="C452" s="29" t="n">
        <v>36</v>
      </c>
      <c r="D452" s="26" t="s">
        <v>848</v>
      </c>
    </row>
    <row r="453" s="20" customFormat="true" ht="12.75" hidden="false" customHeight="false" outlineLevel="0" collapsed="false">
      <c r="A453" s="27" t="s">
        <v>849</v>
      </c>
      <c r="B453" s="28" t="n">
        <v>791</v>
      </c>
      <c r="C453" s="29" t="n">
        <v>36</v>
      </c>
      <c r="D453" s="26" t="s">
        <v>850</v>
      </c>
    </row>
    <row r="454" s="20" customFormat="true" ht="12.75" hidden="false" customHeight="false" outlineLevel="0" collapsed="false">
      <c r="A454" s="27" t="s">
        <v>851</v>
      </c>
      <c r="B454" s="28" t="n">
        <v>980</v>
      </c>
      <c r="C454" s="29" t="n">
        <v>36</v>
      </c>
      <c r="D454" s="26" t="s">
        <v>852</v>
      </c>
    </row>
    <row r="455" s="20" customFormat="true" ht="12.75" hidden="false" customHeight="false" outlineLevel="0" collapsed="false">
      <c r="A455" s="27" t="s">
        <v>853</v>
      </c>
      <c r="B455" s="28" t="n">
        <v>410</v>
      </c>
      <c r="C455" s="29" t="n">
        <v>24</v>
      </c>
      <c r="D455" s="26" t="s">
        <v>854</v>
      </c>
    </row>
    <row r="456" s="20" customFormat="true" ht="12.75" hidden="false" customHeight="false" outlineLevel="0" collapsed="false">
      <c r="A456" s="30" t="s">
        <v>855</v>
      </c>
      <c r="B456" s="21"/>
      <c r="C456" s="22"/>
      <c r="D456" s="23"/>
    </row>
    <row r="457" s="20" customFormat="true" ht="12.75" hidden="false" customHeight="false" outlineLevel="0" collapsed="false">
      <c r="A457" s="27" t="s">
        <v>856</v>
      </c>
      <c r="B457" s="28" t="n">
        <v>1690</v>
      </c>
      <c r="C457" s="29" t="n">
        <v>36</v>
      </c>
      <c r="D457" s="26" t="s">
        <v>857</v>
      </c>
    </row>
    <row r="458" s="20" customFormat="true" ht="12.75" hidden="false" customHeight="false" outlineLevel="0" collapsed="false">
      <c r="A458" s="27" t="s">
        <v>858</v>
      </c>
      <c r="B458" s="28" t="n">
        <v>1183</v>
      </c>
      <c r="C458" s="29" t="n">
        <v>36</v>
      </c>
      <c r="D458" s="26" t="s">
        <v>859</v>
      </c>
    </row>
    <row r="459" s="20" customFormat="true" ht="12.75" hidden="false" customHeight="false" outlineLevel="0" collapsed="false">
      <c r="A459" s="27" t="s">
        <v>860</v>
      </c>
      <c r="B459" s="28" t="n">
        <v>1363</v>
      </c>
      <c r="C459" s="29" t="n">
        <v>36</v>
      </c>
      <c r="D459" s="26" t="s">
        <v>861</v>
      </c>
    </row>
    <row r="460" s="20" customFormat="true" ht="12.75" hidden="false" customHeight="false" outlineLevel="0" collapsed="false">
      <c r="A460" s="30" t="s">
        <v>862</v>
      </c>
      <c r="B460" s="21"/>
      <c r="C460" s="22"/>
      <c r="D460" s="23"/>
    </row>
    <row r="461" s="20" customFormat="true" ht="12.75" hidden="false" customHeight="false" outlineLevel="0" collapsed="false">
      <c r="A461" s="27" t="s">
        <v>863</v>
      </c>
      <c r="B461" s="28" t="n">
        <v>1363</v>
      </c>
      <c r="C461" s="29" t="n">
        <v>36</v>
      </c>
      <c r="D461" s="26" t="s">
        <v>864</v>
      </c>
    </row>
    <row r="462" s="20" customFormat="true" ht="12.75" hidden="false" customHeight="false" outlineLevel="0" collapsed="false">
      <c r="A462" s="30" t="s">
        <v>865</v>
      </c>
      <c r="B462" s="21"/>
      <c r="C462" s="22"/>
      <c r="D462" s="23"/>
    </row>
    <row r="463" s="20" customFormat="true" ht="12.75" hidden="false" customHeight="false" outlineLevel="0" collapsed="false">
      <c r="A463" s="27" t="s">
        <v>866</v>
      </c>
      <c r="B463" s="28" t="n">
        <v>333</v>
      </c>
      <c r="C463" s="29" t="n">
        <v>36</v>
      </c>
      <c r="D463" s="26" t="s">
        <v>867</v>
      </c>
    </row>
    <row r="464" s="20" customFormat="true" ht="12.75" hidden="false" customHeight="false" outlineLevel="0" collapsed="false">
      <c r="A464" s="27" t="s">
        <v>868</v>
      </c>
      <c r="B464" s="28" t="n">
        <v>474</v>
      </c>
      <c r="C464" s="29" t="n">
        <v>36</v>
      </c>
      <c r="D464" s="26" t="s">
        <v>869</v>
      </c>
    </row>
    <row r="465" s="20" customFormat="true" ht="12.75" hidden="false" customHeight="false" outlineLevel="0" collapsed="false">
      <c r="A465" s="27" t="s">
        <v>870</v>
      </c>
      <c r="B465" s="28" t="n">
        <v>475</v>
      </c>
      <c r="C465" s="29" t="n">
        <v>36</v>
      </c>
      <c r="D465" s="26" t="s">
        <v>871</v>
      </c>
    </row>
    <row r="466" s="20" customFormat="true" ht="12.75" hidden="false" customHeight="false" outlineLevel="0" collapsed="false">
      <c r="A466" s="27" t="s">
        <v>872</v>
      </c>
      <c r="B466" s="28" t="n">
        <v>373</v>
      </c>
      <c r="C466" s="29" t="n">
        <v>36</v>
      </c>
      <c r="D466" s="26" t="s">
        <v>873</v>
      </c>
    </row>
    <row r="467" s="20" customFormat="true" ht="12.75" hidden="false" customHeight="false" outlineLevel="0" collapsed="false">
      <c r="A467" s="27" t="s">
        <v>874</v>
      </c>
      <c r="B467" s="28" t="n">
        <v>420</v>
      </c>
      <c r="C467" s="29" t="n">
        <v>36</v>
      </c>
      <c r="D467" s="26" t="s">
        <v>875</v>
      </c>
    </row>
    <row r="468" s="20" customFormat="true" ht="12.75" hidden="false" customHeight="false" outlineLevel="0" collapsed="false">
      <c r="A468" s="27" t="s">
        <v>876</v>
      </c>
      <c r="B468" s="28" t="n">
        <v>327</v>
      </c>
      <c r="C468" s="29" t="n">
        <v>36</v>
      </c>
      <c r="D468" s="26" t="s">
        <v>877</v>
      </c>
    </row>
    <row r="469" s="20" customFormat="true" ht="12.75" hidden="false" customHeight="false" outlineLevel="0" collapsed="false">
      <c r="A469" s="27" t="s">
        <v>878</v>
      </c>
      <c r="B469" s="28" t="n">
        <v>338</v>
      </c>
      <c r="C469" s="29" t="n">
        <v>36</v>
      </c>
      <c r="D469" s="26" t="s">
        <v>879</v>
      </c>
    </row>
    <row r="470" s="20" customFormat="true" ht="12.75" hidden="false" customHeight="false" outlineLevel="0" collapsed="false">
      <c r="A470" s="27" t="s">
        <v>880</v>
      </c>
      <c r="B470" s="28" t="n">
        <v>513</v>
      </c>
      <c r="C470" s="29" t="n">
        <v>36</v>
      </c>
      <c r="D470" s="26" t="s">
        <v>881</v>
      </c>
    </row>
    <row r="471" s="20" customFormat="true" ht="12.75" hidden="false" customHeight="false" outlineLevel="0" collapsed="false">
      <c r="A471" s="27" t="s">
        <v>882</v>
      </c>
      <c r="B471" s="28" t="n">
        <v>344</v>
      </c>
      <c r="C471" s="29" t="n">
        <v>36</v>
      </c>
      <c r="D471" s="26" t="s">
        <v>883</v>
      </c>
    </row>
    <row r="472" s="20" customFormat="true" ht="12.75" hidden="false" customHeight="false" outlineLevel="0" collapsed="false">
      <c r="A472" s="27" t="s">
        <v>884</v>
      </c>
      <c r="B472" s="28" t="n">
        <v>573</v>
      </c>
      <c r="C472" s="29" t="n">
        <v>24</v>
      </c>
      <c r="D472" s="26" t="s">
        <v>885</v>
      </c>
    </row>
    <row r="473" s="20" customFormat="true" ht="12.75" hidden="false" customHeight="false" outlineLevel="0" collapsed="false">
      <c r="A473" s="30" t="s">
        <v>886</v>
      </c>
      <c r="B473" s="21"/>
      <c r="C473" s="22"/>
      <c r="D473" s="23"/>
    </row>
    <row r="474" s="20" customFormat="true" ht="12.75" hidden="false" customHeight="false" outlineLevel="0" collapsed="false">
      <c r="A474" s="27" t="s">
        <v>887</v>
      </c>
      <c r="B474" s="28" t="n">
        <v>1167</v>
      </c>
      <c r="C474" s="29" t="n">
        <v>36</v>
      </c>
      <c r="D474" s="26" t="s">
        <v>888</v>
      </c>
    </row>
    <row r="475" s="20" customFormat="true" ht="12.75" hidden="false" customHeight="false" outlineLevel="0" collapsed="false">
      <c r="A475" s="27" t="s">
        <v>889</v>
      </c>
      <c r="B475" s="28" t="n">
        <v>660</v>
      </c>
      <c r="C475" s="29" t="n">
        <v>36</v>
      </c>
      <c r="D475" s="26" t="s">
        <v>890</v>
      </c>
    </row>
    <row r="476" s="20" customFormat="true" ht="12.75" hidden="false" customHeight="false" outlineLevel="0" collapsed="false">
      <c r="A476" s="30" t="s">
        <v>891</v>
      </c>
      <c r="B476" s="21"/>
      <c r="C476" s="22"/>
      <c r="D476" s="23"/>
    </row>
    <row r="477" s="20" customFormat="true" ht="12.75" hidden="false" customHeight="false" outlineLevel="0" collapsed="false">
      <c r="A477" s="27" t="s">
        <v>892</v>
      </c>
      <c r="B477" s="28" t="n">
        <v>382</v>
      </c>
      <c r="C477" s="29" t="n">
        <v>36</v>
      </c>
      <c r="D477" s="26" t="s">
        <v>893</v>
      </c>
    </row>
    <row r="478" s="20" customFormat="true" ht="12.75" hidden="false" customHeight="false" outlineLevel="0" collapsed="false">
      <c r="A478" s="30" t="s">
        <v>894</v>
      </c>
      <c r="B478" s="21"/>
      <c r="C478" s="22"/>
      <c r="D478" s="23"/>
    </row>
    <row r="479" s="20" customFormat="true" ht="12.75" hidden="false" customHeight="false" outlineLevel="0" collapsed="false">
      <c r="A479" s="30" t="s">
        <v>895</v>
      </c>
      <c r="B479" s="21"/>
      <c r="C479" s="22"/>
      <c r="D479" s="23"/>
    </row>
    <row r="480" s="20" customFormat="true" ht="12.75" hidden="false" customHeight="false" outlineLevel="0" collapsed="false">
      <c r="A480" s="30" t="s">
        <v>896</v>
      </c>
      <c r="B480" s="21"/>
      <c r="C480" s="22"/>
      <c r="D480" s="23"/>
    </row>
    <row r="481" s="20" customFormat="true" ht="12.75" hidden="false" customHeight="false" outlineLevel="0" collapsed="false">
      <c r="A481" s="27" t="s">
        <v>897</v>
      </c>
      <c r="B481" s="28" t="n">
        <v>508</v>
      </c>
      <c r="C481" s="29" t="n">
        <v>24</v>
      </c>
      <c r="D481" s="26" t="s">
        <v>898</v>
      </c>
    </row>
    <row r="482" s="20" customFormat="true" ht="12.75" hidden="false" customHeight="false" outlineLevel="0" collapsed="false">
      <c r="A482" s="30" t="s">
        <v>899</v>
      </c>
      <c r="B482" s="21"/>
      <c r="C482" s="22"/>
      <c r="D482" s="23"/>
    </row>
    <row r="483" s="20" customFormat="true" ht="12.75" hidden="false" customHeight="false" outlineLevel="0" collapsed="false">
      <c r="A483" s="30" t="s">
        <v>900</v>
      </c>
      <c r="B483" s="21"/>
      <c r="C483" s="22"/>
      <c r="D483" s="23"/>
    </row>
    <row r="484" s="20" customFormat="true" ht="12.75" hidden="false" customHeight="false" outlineLevel="0" collapsed="false">
      <c r="A484" s="27" t="s">
        <v>901</v>
      </c>
      <c r="B484" s="28" t="n">
        <v>173</v>
      </c>
      <c r="C484" s="29" t="n">
        <v>36</v>
      </c>
      <c r="D484" s="26" t="s">
        <v>902</v>
      </c>
    </row>
    <row r="485" s="20" customFormat="true" ht="12.75" hidden="false" customHeight="false" outlineLevel="0" collapsed="false">
      <c r="A485" s="27" t="s">
        <v>903</v>
      </c>
      <c r="B485" s="28" t="n">
        <v>190</v>
      </c>
      <c r="C485" s="29" t="n">
        <v>36</v>
      </c>
      <c r="D485" s="26" t="s">
        <v>904</v>
      </c>
    </row>
    <row r="486" s="20" customFormat="true" ht="12.75" hidden="false" customHeight="false" outlineLevel="0" collapsed="false">
      <c r="A486" s="27" t="s">
        <v>905</v>
      </c>
      <c r="B486" s="28" t="n">
        <v>375</v>
      </c>
      <c r="C486" s="29" t="n">
        <v>24</v>
      </c>
      <c r="D486" s="26" t="s">
        <v>906</v>
      </c>
    </row>
    <row r="487" s="20" customFormat="true" ht="12.75" hidden="false" customHeight="false" outlineLevel="0" collapsed="false">
      <c r="A487" s="30" t="s">
        <v>907</v>
      </c>
      <c r="B487" s="21"/>
      <c r="C487" s="22"/>
      <c r="D487" s="23"/>
    </row>
    <row r="488" s="20" customFormat="true" ht="12.75" hidden="false" customHeight="false" outlineLevel="0" collapsed="false">
      <c r="A488" s="27" t="s">
        <v>908</v>
      </c>
      <c r="B488" s="28" t="n">
        <v>435</v>
      </c>
      <c r="C488" s="29" t="n">
        <v>24</v>
      </c>
      <c r="D488" s="26" t="s">
        <v>909</v>
      </c>
    </row>
    <row r="489" s="20" customFormat="true" ht="12.75" hidden="false" customHeight="false" outlineLevel="0" collapsed="false">
      <c r="A489" s="27" t="s">
        <v>910</v>
      </c>
      <c r="B489" s="28" t="n">
        <v>351</v>
      </c>
      <c r="C489" s="29" t="n">
        <v>36</v>
      </c>
      <c r="D489" s="26" t="s">
        <v>911</v>
      </c>
    </row>
    <row r="490" s="20" customFormat="true" ht="12.75" hidden="false" customHeight="false" outlineLevel="0" collapsed="false">
      <c r="A490" s="27" t="s">
        <v>912</v>
      </c>
      <c r="B490" s="28" t="n">
        <v>353</v>
      </c>
      <c r="C490" s="29" t="n">
        <v>36</v>
      </c>
      <c r="D490" s="26" t="s">
        <v>913</v>
      </c>
    </row>
    <row r="491" s="20" customFormat="true" ht="12.75" hidden="false" customHeight="false" outlineLevel="0" collapsed="false">
      <c r="A491" s="27" t="s">
        <v>914</v>
      </c>
      <c r="B491" s="28" t="n">
        <v>665</v>
      </c>
      <c r="C491" s="29" t="n">
        <v>36</v>
      </c>
      <c r="D491" s="26" t="s">
        <v>915</v>
      </c>
    </row>
    <row r="492" s="20" customFormat="true" ht="12.75" hidden="false" customHeight="false" outlineLevel="0" collapsed="false">
      <c r="A492" s="27" t="s">
        <v>916</v>
      </c>
      <c r="B492" s="28" t="n">
        <v>463</v>
      </c>
      <c r="C492" s="29" t="n">
        <v>24</v>
      </c>
      <c r="D492" s="26" t="s">
        <v>917</v>
      </c>
    </row>
    <row r="493" s="20" customFormat="true" ht="12.75" hidden="false" customHeight="false" outlineLevel="0" collapsed="false">
      <c r="A493" s="27" t="s">
        <v>918</v>
      </c>
      <c r="B493" s="28" t="n">
        <v>675</v>
      </c>
      <c r="C493" s="29" t="n">
        <v>36</v>
      </c>
      <c r="D493" s="26" t="s">
        <v>919</v>
      </c>
    </row>
    <row r="494" s="20" customFormat="true" ht="12.75" hidden="false" customHeight="false" outlineLevel="0" collapsed="false">
      <c r="A494" s="27" t="s">
        <v>920</v>
      </c>
      <c r="B494" s="28" t="n">
        <v>588</v>
      </c>
      <c r="C494" s="29" t="n">
        <v>24</v>
      </c>
      <c r="D494" s="26" t="s">
        <v>921</v>
      </c>
    </row>
    <row r="495" s="20" customFormat="true" ht="12.75" hidden="false" customHeight="false" outlineLevel="0" collapsed="false">
      <c r="A495" s="27" t="s">
        <v>922</v>
      </c>
      <c r="B495" s="28" t="n">
        <v>528</v>
      </c>
      <c r="C495" s="29" t="n">
        <v>36</v>
      </c>
      <c r="D495" s="26" t="s">
        <v>923</v>
      </c>
    </row>
    <row r="496" s="20" customFormat="true" ht="12.75" hidden="false" customHeight="false" outlineLevel="0" collapsed="false">
      <c r="A496" s="27" t="s">
        <v>924</v>
      </c>
      <c r="B496" s="28" t="n">
        <v>410</v>
      </c>
      <c r="C496" s="29" t="n">
        <v>24</v>
      </c>
      <c r="D496" s="26" t="s">
        <v>925</v>
      </c>
    </row>
    <row r="497" s="20" customFormat="true" ht="12.75" hidden="false" customHeight="false" outlineLevel="0" collapsed="false">
      <c r="A497" s="27" t="s">
        <v>926</v>
      </c>
      <c r="B497" s="28" t="n">
        <v>703</v>
      </c>
      <c r="C497" s="29" t="n">
        <v>24</v>
      </c>
      <c r="D497" s="26" t="s">
        <v>927</v>
      </c>
    </row>
    <row r="498" s="20" customFormat="true" ht="12.75" hidden="false" customHeight="false" outlineLevel="0" collapsed="false">
      <c r="A498" s="30" t="s">
        <v>928</v>
      </c>
      <c r="B498" s="21"/>
      <c r="C498" s="22"/>
      <c r="D498" s="23"/>
    </row>
    <row r="499" s="20" customFormat="true" ht="12.75" hidden="false" customHeight="false" outlineLevel="0" collapsed="false">
      <c r="A499" s="27" t="s">
        <v>929</v>
      </c>
      <c r="B499" s="28" t="n">
        <v>2480</v>
      </c>
      <c r="C499" s="29" t="n">
        <v>36</v>
      </c>
      <c r="D499" s="26" t="s">
        <v>930</v>
      </c>
    </row>
    <row r="500" s="20" customFormat="true" ht="12.75" hidden="false" customHeight="false" outlineLevel="0" collapsed="false">
      <c r="A500" s="27" t="s">
        <v>931</v>
      </c>
      <c r="B500" s="28" t="n">
        <v>2290</v>
      </c>
      <c r="C500" s="29" t="n">
        <v>36</v>
      </c>
      <c r="D500" s="26" t="s">
        <v>932</v>
      </c>
    </row>
    <row r="501" s="20" customFormat="true" ht="12.75" hidden="false" customHeight="false" outlineLevel="0" collapsed="false">
      <c r="A501" s="30" t="s">
        <v>933</v>
      </c>
      <c r="B501" s="21"/>
      <c r="C501" s="22"/>
      <c r="D501" s="23"/>
    </row>
    <row r="502" s="20" customFormat="true" ht="12.75" hidden="false" customHeight="false" outlineLevel="0" collapsed="false">
      <c r="A502" s="27" t="s">
        <v>934</v>
      </c>
      <c r="B502" s="28" t="n">
        <v>428</v>
      </c>
      <c r="C502" s="29" t="n">
        <v>24</v>
      </c>
      <c r="D502" s="26" t="s">
        <v>935</v>
      </c>
    </row>
    <row r="503" s="20" customFormat="true" ht="12.75" hidden="false" customHeight="false" outlineLevel="0" collapsed="false">
      <c r="A503" s="27" t="s">
        <v>936</v>
      </c>
      <c r="B503" s="28" t="n">
        <v>595</v>
      </c>
      <c r="C503" s="29" t="n">
        <v>24</v>
      </c>
      <c r="D503" s="26" t="s">
        <v>937</v>
      </c>
    </row>
    <row r="504" s="20" customFormat="true" ht="12.75" hidden="false" customHeight="false" outlineLevel="0" collapsed="false">
      <c r="A504" s="27" t="s">
        <v>938</v>
      </c>
      <c r="B504" s="28" t="n">
        <v>513</v>
      </c>
      <c r="C504" s="29" t="n">
        <v>24</v>
      </c>
      <c r="D504" s="26" t="s">
        <v>939</v>
      </c>
    </row>
    <row r="505" s="20" customFormat="true" ht="12.75" hidden="false" customHeight="false" outlineLevel="0" collapsed="false">
      <c r="A505" s="27" t="s">
        <v>940</v>
      </c>
      <c r="B505" s="28" t="n">
        <v>465</v>
      </c>
      <c r="C505" s="29" t="n">
        <v>24</v>
      </c>
      <c r="D505" s="26" t="s">
        <v>941</v>
      </c>
    </row>
    <row r="506" s="20" customFormat="true" ht="12.75" hidden="false" customHeight="false" outlineLevel="0" collapsed="false">
      <c r="A506" s="27" t="s">
        <v>942</v>
      </c>
      <c r="B506" s="28" t="n">
        <v>480</v>
      </c>
      <c r="C506" s="29" t="n">
        <v>24</v>
      </c>
      <c r="D506" s="26" t="s">
        <v>943</v>
      </c>
    </row>
    <row r="507" s="20" customFormat="true" ht="12.75" hidden="false" customHeight="false" outlineLevel="0" collapsed="false">
      <c r="A507" s="30" t="s">
        <v>944</v>
      </c>
      <c r="B507" s="21"/>
      <c r="C507" s="22"/>
      <c r="D507" s="23"/>
    </row>
    <row r="508" s="20" customFormat="true" ht="12.75" hidden="false" customHeight="false" outlineLevel="0" collapsed="false">
      <c r="A508" s="27" t="s">
        <v>945</v>
      </c>
      <c r="B508" s="28" t="n">
        <v>1318</v>
      </c>
      <c r="C508" s="29" t="n">
        <v>24</v>
      </c>
      <c r="D508" s="26" t="s">
        <v>946</v>
      </c>
    </row>
    <row r="509" s="20" customFormat="true" ht="12.75" hidden="false" customHeight="false" outlineLevel="0" collapsed="false">
      <c r="A509" s="27" t="s">
        <v>947</v>
      </c>
      <c r="B509" s="28" t="n">
        <v>838</v>
      </c>
      <c r="C509" s="29" t="n">
        <v>24</v>
      </c>
      <c r="D509" s="26" t="s">
        <v>948</v>
      </c>
    </row>
    <row r="510" s="20" customFormat="true" ht="12.75" hidden="false" customHeight="false" outlineLevel="0" collapsed="false">
      <c r="A510" s="27" t="s">
        <v>949</v>
      </c>
      <c r="B510" s="28" t="n">
        <v>960</v>
      </c>
      <c r="C510" s="29" t="n">
        <v>24</v>
      </c>
      <c r="D510" s="26" t="s">
        <v>950</v>
      </c>
    </row>
    <row r="511" s="20" customFormat="true" ht="12.75" hidden="false" customHeight="false" outlineLevel="0" collapsed="false">
      <c r="A511" s="27" t="s">
        <v>951</v>
      </c>
      <c r="B511" s="28" t="n">
        <v>800</v>
      </c>
      <c r="C511" s="29" t="n">
        <v>24</v>
      </c>
      <c r="D511" s="26" t="s">
        <v>952</v>
      </c>
    </row>
    <row r="512" s="20" customFormat="true" ht="12.75" hidden="false" customHeight="false" outlineLevel="0" collapsed="false">
      <c r="A512" s="27" t="s">
        <v>953</v>
      </c>
      <c r="B512" s="28" t="n">
        <v>708</v>
      </c>
      <c r="C512" s="29" t="n">
        <v>24</v>
      </c>
      <c r="D512" s="26" t="s">
        <v>954</v>
      </c>
    </row>
    <row r="513" s="20" customFormat="true" ht="12.75" hidden="false" customHeight="false" outlineLevel="0" collapsed="false">
      <c r="A513" s="27" t="s">
        <v>955</v>
      </c>
      <c r="B513" s="28" t="n">
        <v>815</v>
      </c>
      <c r="C513" s="29" t="n">
        <v>24</v>
      </c>
      <c r="D513" s="26" t="s">
        <v>956</v>
      </c>
    </row>
    <row r="514" s="20" customFormat="true" ht="12.75" hidden="false" customHeight="false" outlineLevel="0" collapsed="false">
      <c r="A514" s="30" t="s">
        <v>957</v>
      </c>
      <c r="B514" s="21"/>
      <c r="C514" s="22"/>
      <c r="D514" s="23"/>
    </row>
    <row r="515" s="20" customFormat="true" ht="12.75" hidden="false" customHeight="false" outlineLevel="0" collapsed="false">
      <c r="A515" s="27" t="s">
        <v>958</v>
      </c>
      <c r="B515" s="28" t="n">
        <v>2540</v>
      </c>
      <c r="C515" s="29" t="n">
        <v>24</v>
      </c>
      <c r="D515" s="26" t="s">
        <v>959</v>
      </c>
    </row>
    <row r="516" s="20" customFormat="true" ht="12.75" hidden="false" customHeight="false" outlineLevel="0" collapsed="false">
      <c r="A516" s="27" t="s">
        <v>960</v>
      </c>
      <c r="B516" s="28" t="n">
        <v>1398</v>
      </c>
      <c r="C516" s="29" t="n">
        <v>36</v>
      </c>
      <c r="D516" s="26" t="s">
        <v>961</v>
      </c>
    </row>
    <row r="517" s="20" customFormat="true" ht="12.75" hidden="false" customHeight="false" outlineLevel="0" collapsed="false">
      <c r="A517" s="27" t="s">
        <v>962</v>
      </c>
      <c r="B517" s="28" t="n">
        <v>1118</v>
      </c>
      <c r="C517" s="29" t="n">
        <v>36</v>
      </c>
      <c r="D517" s="26" t="s">
        <v>963</v>
      </c>
    </row>
    <row r="518" s="20" customFormat="true" ht="12.75" hidden="false" customHeight="false" outlineLevel="0" collapsed="false">
      <c r="A518" s="27" t="s">
        <v>964</v>
      </c>
      <c r="B518" s="28" t="n">
        <v>1080</v>
      </c>
      <c r="C518" s="29" t="n">
        <v>36</v>
      </c>
      <c r="D518" s="26" t="s">
        <v>965</v>
      </c>
    </row>
    <row r="519" s="20" customFormat="true" ht="12.75" hidden="false" customHeight="false" outlineLevel="0" collapsed="false">
      <c r="A519" s="30" t="s">
        <v>966</v>
      </c>
      <c r="B519" s="21"/>
      <c r="C519" s="22"/>
      <c r="D519" s="23"/>
    </row>
    <row r="520" s="20" customFormat="true" ht="12.75" hidden="false" customHeight="false" outlineLevel="0" collapsed="false">
      <c r="A520" s="27" t="s">
        <v>967</v>
      </c>
      <c r="B520" s="28" t="n">
        <v>338</v>
      </c>
      <c r="C520" s="29" t="n">
        <v>24</v>
      </c>
      <c r="D520" s="26" t="s">
        <v>968</v>
      </c>
    </row>
    <row r="521" s="20" customFormat="true" ht="12.75" hidden="false" customHeight="false" outlineLevel="0" collapsed="false">
      <c r="A521" s="30" t="s">
        <v>969</v>
      </c>
      <c r="B521" s="21"/>
      <c r="C521" s="22"/>
      <c r="D521" s="23"/>
    </row>
    <row r="522" s="20" customFormat="true" ht="12.75" hidden="false" customHeight="false" outlineLevel="0" collapsed="false">
      <c r="A522" s="27" t="s">
        <v>970</v>
      </c>
      <c r="B522" s="28" t="n">
        <v>298</v>
      </c>
      <c r="C522" s="29" t="n">
        <v>24</v>
      </c>
      <c r="D522" s="26" t="s">
        <v>971</v>
      </c>
    </row>
    <row r="523" s="20" customFormat="true" ht="12.75" hidden="false" customHeight="false" outlineLevel="0" collapsed="false">
      <c r="A523" s="30" t="s">
        <v>972</v>
      </c>
      <c r="B523" s="21"/>
      <c r="C523" s="22"/>
      <c r="D523" s="23"/>
    </row>
    <row r="524" s="20" customFormat="true" ht="12.75" hidden="false" customHeight="false" outlineLevel="0" collapsed="false">
      <c r="A524" s="27" t="s">
        <v>973</v>
      </c>
      <c r="B524" s="28" t="n">
        <v>310</v>
      </c>
      <c r="C524" s="29" t="n">
        <v>24</v>
      </c>
      <c r="D524" s="26" t="s">
        <v>974</v>
      </c>
    </row>
    <row r="525" s="20" customFormat="true" ht="12.75" hidden="false" customHeight="false" outlineLevel="0" collapsed="false">
      <c r="A525" s="27" t="s">
        <v>975</v>
      </c>
      <c r="B525" s="28" t="n">
        <v>355</v>
      </c>
      <c r="C525" s="29" t="n">
        <v>24</v>
      </c>
      <c r="D525" s="26" t="s">
        <v>976</v>
      </c>
    </row>
    <row r="526" s="20" customFormat="true" ht="12.75" hidden="false" customHeight="false" outlineLevel="0" collapsed="false">
      <c r="A526" s="30" t="s">
        <v>977</v>
      </c>
      <c r="B526" s="21"/>
      <c r="C526" s="22"/>
      <c r="D526" s="23"/>
    </row>
    <row r="527" s="20" customFormat="true" ht="12.75" hidden="false" customHeight="false" outlineLevel="0" collapsed="false">
      <c r="A527" s="27" t="s">
        <v>978</v>
      </c>
      <c r="B527" s="28" t="n">
        <v>2160</v>
      </c>
      <c r="C527" s="29" t="n">
        <v>24</v>
      </c>
      <c r="D527" s="26" t="s">
        <v>979</v>
      </c>
    </row>
    <row r="528" s="20" customFormat="true" ht="12.75" hidden="false" customHeight="false" outlineLevel="0" collapsed="false">
      <c r="A528" s="30" t="s">
        <v>980</v>
      </c>
      <c r="B528" s="21"/>
      <c r="C528" s="22"/>
      <c r="D528" s="23"/>
    </row>
    <row r="529" s="20" customFormat="true" ht="12.75" hidden="false" customHeight="false" outlineLevel="0" collapsed="false">
      <c r="A529" s="27" t="s">
        <v>981</v>
      </c>
      <c r="B529" s="28" t="n">
        <v>540</v>
      </c>
      <c r="C529" s="29" t="n">
        <v>24</v>
      </c>
      <c r="D529" s="26" t="s">
        <v>982</v>
      </c>
    </row>
    <row r="530" s="20" customFormat="true" ht="12.75" hidden="false" customHeight="false" outlineLevel="0" collapsed="false">
      <c r="A530" s="30" t="s">
        <v>983</v>
      </c>
      <c r="B530" s="21"/>
      <c r="C530" s="22"/>
      <c r="D530" s="23"/>
    </row>
    <row r="531" s="20" customFormat="true" ht="12.75" hidden="false" customHeight="false" outlineLevel="0" collapsed="false">
      <c r="A531" s="30" t="s">
        <v>984</v>
      </c>
      <c r="B531" s="21"/>
      <c r="C531" s="22"/>
      <c r="D531" s="23"/>
    </row>
    <row r="532" s="20" customFormat="true" ht="12.75" hidden="false" customHeight="false" outlineLevel="0" collapsed="false">
      <c r="A532" s="27" t="s">
        <v>985</v>
      </c>
      <c r="B532" s="28" t="n">
        <v>420</v>
      </c>
      <c r="C532" s="29" t="n">
        <v>24</v>
      </c>
      <c r="D532" s="26" t="s">
        <v>986</v>
      </c>
    </row>
    <row r="533" s="20" customFormat="true" ht="12.75" hidden="false" customHeight="false" outlineLevel="0" collapsed="false">
      <c r="A533" s="30" t="s">
        <v>987</v>
      </c>
      <c r="B533" s="21"/>
      <c r="C533" s="22"/>
      <c r="D533" s="23"/>
    </row>
    <row r="534" s="20" customFormat="true" ht="12.75" hidden="false" customHeight="false" outlineLevel="0" collapsed="false">
      <c r="A534" s="30" t="s">
        <v>988</v>
      </c>
      <c r="B534" s="21"/>
      <c r="C534" s="22"/>
      <c r="D534" s="23"/>
    </row>
    <row r="535" s="20" customFormat="true" ht="12.75" hidden="false" customHeight="false" outlineLevel="0" collapsed="false">
      <c r="A535" s="27" t="s">
        <v>989</v>
      </c>
      <c r="B535" s="28" t="n">
        <v>545</v>
      </c>
      <c r="C535" s="29" t="n">
        <v>24</v>
      </c>
      <c r="D535" s="26" t="s">
        <v>990</v>
      </c>
    </row>
    <row r="536" s="20" customFormat="true" ht="12.75" hidden="false" customHeight="false" outlineLevel="0" collapsed="false">
      <c r="A536" s="30" t="s">
        <v>991</v>
      </c>
      <c r="B536" s="21"/>
      <c r="C536" s="22"/>
      <c r="D536" s="23"/>
    </row>
    <row r="537" s="20" customFormat="true" ht="12.75" hidden="false" customHeight="false" outlineLevel="0" collapsed="false">
      <c r="A537" s="27" t="s">
        <v>992</v>
      </c>
      <c r="B537" s="28" t="n">
        <v>753</v>
      </c>
      <c r="C537" s="29" t="n">
        <v>24</v>
      </c>
      <c r="D537" s="26" t="s">
        <v>993</v>
      </c>
    </row>
    <row r="538" s="20" customFormat="true" ht="12.75" hidden="false" customHeight="false" outlineLevel="0" collapsed="false">
      <c r="A538" s="27" t="s">
        <v>994</v>
      </c>
      <c r="B538" s="28" t="n">
        <v>2263</v>
      </c>
      <c r="C538" s="29" t="n">
        <v>36</v>
      </c>
      <c r="D538" s="26" t="s">
        <v>995</v>
      </c>
    </row>
    <row r="539" s="20" customFormat="true" ht="12.75" hidden="false" customHeight="false" outlineLevel="0" collapsed="false">
      <c r="A539" s="30" t="s">
        <v>996</v>
      </c>
      <c r="B539" s="21"/>
      <c r="C539" s="22"/>
      <c r="D539" s="23"/>
    </row>
    <row r="540" s="20" customFormat="true" ht="12.75" hidden="false" customHeight="false" outlineLevel="0" collapsed="false">
      <c r="A540" s="27" t="s">
        <v>997</v>
      </c>
      <c r="B540" s="28" t="n">
        <v>189</v>
      </c>
      <c r="C540" s="29" t="n">
        <v>36</v>
      </c>
      <c r="D540" s="26" t="s">
        <v>998</v>
      </c>
    </row>
    <row r="541" s="20" customFormat="true" ht="12.75" hidden="false" customHeight="false" outlineLevel="0" collapsed="false">
      <c r="A541" s="27" t="s">
        <v>999</v>
      </c>
      <c r="B541" s="28" t="n">
        <v>184</v>
      </c>
      <c r="C541" s="29" t="n">
        <v>36</v>
      </c>
      <c r="D541" s="26" t="s">
        <v>1000</v>
      </c>
    </row>
    <row r="542" s="20" customFormat="true" ht="12.75" hidden="false" customHeight="false" outlineLevel="0" collapsed="false">
      <c r="A542" s="27" t="s">
        <v>1001</v>
      </c>
      <c r="B542" s="28" t="n">
        <v>195</v>
      </c>
      <c r="C542" s="29" t="n">
        <v>24</v>
      </c>
      <c r="D542" s="26" t="s">
        <v>1002</v>
      </c>
    </row>
    <row r="543" s="20" customFormat="true" ht="12.75" hidden="false" customHeight="false" outlineLevel="0" collapsed="false">
      <c r="A543" s="27" t="s">
        <v>1003</v>
      </c>
      <c r="B543" s="28" t="n">
        <v>250</v>
      </c>
      <c r="C543" s="29" t="n">
        <v>24</v>
      </c>
      <c r="D543" s="26" t="s">
        <v>1004</v>
      </c>
    </row>
    <row r="544" s="20" customFormat="true" ht="12.75" hidden="false" customHeight="false" outlineLevel="0" collapsed="false">
      <c r="A544" s="30" t="s">
        <v>1005</v>
      </c>
      <c r="B544" s="21"/>
      <c r="C544" s="22"/>
      <c r="D544" s="23"/>
    </row>
    <row r="545" s="20" customFormat="true" ht="12.75" hidden="false" customHeight="false" outlineLevel="0" collapsed="false">
      <c r="A545" s="27" t="s">
        <v>1006</v>
      </c>
      <c r="B545" s="28" t="n">
        <v>375</v>
      </c>
      <c r="C545" s="29" t="n">
        <v>24</v>
      </c>
      <c r="D545" s="26" t="s">
        <v>1007</v>
      </c>
    </row>
    <row r="546" s="20" customFormat="true" ht="12.75" hidden="false" customHeight="false" outlineLevel="0" collapsed="false">
      <c r="A546" s="27" t="s">
        <v>1008</v>
      </c>
      <c r="B546" s="28" t="n">
        <v>395</v>
      </c>
      <c r="C546" s="29" t="n">
        <v>36</v>
      </c>
      <c r="D546" s="26" t="s">
        <v>1009</v>
      </c>
    </row>
    <row r="547" s="20" customFormat="true" ht="12.75" hidden="false" customHeight="false" outlineLevel="0" collapsed="false">
      <c r="A547" s="27" t="s">
        <v>1010</v>
      </c>
      <c r="B547" s="28" t="n">
        <v>395</v>
      </c>
      <c r="C547" s="29" t="n">
        <v>36</v>
      </c>
      <c r="D547" s="26" t="s">
        <v>1011</v>
      </c>
    </row>
    <row r="548" s="20" customFormat="true" ht="12.75" hidden="false" customHeight="false" outlineLevel="0" collapsed="false">
      <c r="A548" s="27" t="s">
        <v>1012</v>
      </c>
      <c r="B548" s="28" t="n">
        <v>370</v>
      </c>
      <c r="C548" s="29" t="n">
        <v>24</v>
      </c>
      <c r="D548" s="26" t="s">
        <v>1013</v>
      </c>
    </row>
    <row r="549" s="20" customFormat="true" ht="12.75" hidden="false" customHeight="false" outlineLevel="0" collapsed="false">
      <c r="A549" s="27" t="s">
        <v>1014</v>
      </c>
      <c r="B549" s="28" t="n">
        <v>345</v>
      </c>
      <c r="C549" s="29" t="n">
        <v>36</v>
      </c>
      <c r="D549" s="26" t="s">
        <v>1015</v>
      </c>
    </row>
    <row r="550" s="20" customFormat="true" ht="12.75" hidden="false" customHeight="false" outlineLevel="0" collapsed="false">
      <c r="A550" s="27" t="s">
        <v>1016</v>
      </c>
      <c r="B550" s="28" t="n">
        <v>286</v>
      </c>
      <c r="C550" s="29" t="n">
        <v>36</v>
      </c>
      <c r="D550" s="26" t="s">
        <v>1017</v>
      </c>
    </row>
    <row r="551" s="20" customFormat="true" ht="12.75" hidden="false" customHeight="false" outlineLevel="0" collapsed="false">
      <c r="A551" s="27" t="s">
        <v>1018</v>
      </c>
      <c r="B551" s="28" t="n">
        <v>435</v>
      </c>
      <c r="C551" s="29" t="n">
        <v>24</v>
      </c>
      <c r="D551" s="26" t="s">
        <v>1019</v>
      </c>
    </row>
    <row r="552" s="20" customFormat="true" ht="12.75" hidden="false" customHeight="false" outlineLevel="0" collapsed="false">
      <c r="A552" s="27" t="s">
        <v>1020</v>
      </c>
      <c r="B552" s="28" t="n">
        <v>340</v>
      </c>
      <c r="C552" s="29" t="n">
        <v>36</v>
      </c>
      <c r="D552" s="26" t="s">
        <v>1021</v>
      </c>
    </row>
    <row r="553" s="20" customFormat="true" ht="12.75" hidden="false" customHeight="false" outlineLevel="0" collapsed="false">
      <c r="A553" s="27" t="s">
        <v>1022</v>
      </c>
      <c r="B553" s="28" t="n">
        <v>390</v>
      </c>
      <c r="C553" s="29" t="n">
        <v>36</v>
      </c>
      <c r="D553" s="26" t="s">
        <v>1023</v>
      </c>
    </row>
    <row r="554" s="20" customFormat="true" ht="12.75" hidden="false" customHeight="false" outlineLevel="0" collapsed="false">
      <c r="A554" s="30" t="s">
        <v>1024</v>
      </c>
      <c r="B554" s="21"/>
      <c r="C554" s="22"/>
      <c r="D554" s="23"/>
    </row>
    <row r="555" s="20" customFormat="true" ht="12.75" hidden="false" customHeight="false" outlineLevel="0" collapsed="false">
      <c r="A555" s="27" t="s">
        <v>1025</v>
      </c>
      <c r="B555" s="28" t="n">
        <v>568</v>
      </c>
      <c r="C555" s="29" t="n">
        <v>24</v>
      </c>
      <c r="D555" s="26" t="s">
        <v>1026</v>
      </c>
    </row>
    <row r="556" s="20" customFormat="true" ht="12.75" hidden="false" customHeight="false" outlineLevel="0" collapsed="false">
      <c r="A556" s="27" t="s">
        <v>1027</v>
      </c>
      <c r="B556" s="28" t="n">
        <v>575</v>
      </c>
      <c r="C556" s="29" t="n">
        <v>36</v>
      </c>
      <c r="D556" s="26" t="s">
        <v>1028</v>
      </c>
    </row>
    <row r="557" s="20" customFormat="true" ht="12.75" hidden="false" customHeight="false" outlineLevel="0" collapsed="false">
      <c r="A557" s="27" t="s">
        <v>1029</v>
      </c>
      <c r="B557" s="28" t="n">
        <v>578</v>
      </c>
      <c r="C557" s="29" t="n">
        <v>36</v>
      </c>
      <c r="D557" s="26" t="s">
        <v>1030</v>
      </c>
    </row>
    <row r="558" s="20" customFormat="true" ht="12.75" hidden="false" customHeight="false" outlineLevel="0" collapsed="false">
      <c r="A558" s="27" t="s">
        <v>1031</v>
      </c>
      <c r="B558" s="28" t="n">
        <v>590</v>
      </c>
      <c r="C558" s="29" t="n">
        <v>36</v>
      </c>
      <c r="D558" s="26" t="s">
        <v>1032</v>
      </c>
    </row>
    <row r="559" s="20" customFormat="true" ht="12.75" hidden="false" customHeight="false" outlineLevel="0" collapsed="false">
      <c r="A559" s="27" t="s">
        <v>1033</v>
      </c>
      <c r="B559" s="28" t="n">
        <v>497</v>
      </c>
      <c r="C559" s="29" t="n">
        <v>36</v>
      </c>
      <c r="D559" s="26" t="s">
        <v>1034</v>
      </c>
    </row>
    <row r="560" s="20" customFormat="true" ht="12.75" hidden="false" customHeight="false" outlineLevel="0" collapsed="false">
      <c r="A560" s="27" t="s">
        <v>1035</v>
      </c>
      <c r="B560" s="28" t="n">
        <v>503</v>
      </c>
      <c r="C560" s="29" t="n">
        <v>24</v>
      </c>
      <c r="D560" s="26" t="s">
        <v>1036</v>
      </c>
    </row>
    <row r="561" s="20" customFormat="true" ht="12.75" hidden="false" customHeight="false" outlineLevel="0" collapsed="false">
      <c r="A561" s="27" t="s">
        <v>1037</v>
      </c>
      <c r="B561" s="28" t="n">
        <v>600</v>
      </c>
      <c r="C561" s="29" t="n">
        <v>24</v>
      </c>
      <c r="D561" s="26" t="s">
        <v>1038</v>
      </c>
    </row>
    <row r="562" s="20" customFormat="true" ht="12.75" hidden="false" customHeight="false" outlineLevel="0" collapsed="false">
      <c r="A562" s="27" t="s">
        <v>1039</v>
      </c>
      <c r="B562" s="28" t="n">
        <v>520</v>
      </c>
      <c r="C562" s="29" t="n">
        <v>24</v>
      </c>
      <c r="D562" s="26" t="s">
        <v>1040</v>
      </c>
    </row>
    <row r="563" s="20" customFormat="true" ht="12.75" hidden="false" customHeight="false" outlineLevel="0" collapsed="false">
      <c r="A563" s="27" t="s">
        <v>1041</v>
      </c>
      <c r="B563" s="28" t="n">
        <v>683</v>
      </c>
      <c r="C563" s="29" t="n">
        <v>24</v>
      </c>
      <c r="D563" s="26" t="s">
        <v>1042</v>
      </c>
    </row>
    <row r="564" s="20" customFormat="true" ht="12.75" hidden="false" customHeight="false" outlineLevel="0" collapsed="false">
      <c r="A564" s="27" t="s">
        <v>1043</v>
      </c>
      <c r="B564" s="28" t="n">
        <v>518</v>
      </c>
      <c r="C564" s="29" t="n">
        <v>24</v>
      </c>
      <c r="D564" s="26" t="s">
        <v>1044</v>
      </c>
    </row>
    <row r="565" s="20" customFormat="true" ht="12.75" hidden="false" customHeight="false" outlineLevel="0" collapsed="false">
      <c r="A565" s="27" t="s">
        <v>1045</v>
      </c>
      <c r="B565" s="28" t="n">
        <v>529</v>
      </c>
      <c r="C565" s="29" t="n">
        <v>36</v>
      </c>
      <c r="D565" s="26" t="s">
        <v>1046</v>
      </c>
    </row>
    <row r="566" s="20" customFormat="true" ht="12.75" hidden="false" customHeight="false" outlineLevel="0" collapsed="false">
      <c r="A566" s="27" t="s">
        <v>1047</v>
      </c>
      <c r="B566" s="28" t="n">
        <v>578</v>
      </c>
      <c r="C566" s="29" t="n">
        <v>36</v>
      </c>
      <c r="D566" s="26" t="s">
        <v>1048</v>
      </c>
    </row>
    <row r="567" s="20" customFormat="true" ht="12.75" hidden="false" customHeight="false" outlineLevel="0" collapsed="false">
      <c r="A567" s="27" t="s">
        <v>1049</v>
      </c>
      <c r="B567" s="28" t="n">
        <v>510</v>
      </c>
      <c r="C567" s="29" t="n">
        <v>36</v>
      </c>
      <c r="D567" s="26" t="s">
        <v>1050</v>
      </c>
    </row>
    <row r="568" s="20" customFormat="true" ht="12.75" hidden="false" customHeight="false" outlineLevel="0" collapsed="false">
      <c r="A568" s="27" t="s">
        <v>1051</v>
      </c>
      <c r="B568" s="28" t="n">
        <v>546</v>
      </c>
      <c r="C568" s="29" t="n">
        <v>36</v>
      </c>
      <c r="D568" s="26" t="s">
        <v>1052</v>
      </c>
    </row>
    <row r="569" s="20" customFormat="true" ht="12.75" hidden="false" customHeight="false" outlineLevel="0" collapsed="false">
      <c r="A569" s="27" t="s">
        <v>1053</v>
      </c>
      <c r="B569" s="28" t="n">
        <v>492</v>
      </c>
      <c r="C569" s="29" t="n">
        <v>24</v>
      </c>
      <c r="D569" s="26" t="s">
        <v>1054</v>
      </c>
    </row>
    <row r="570" s="20" customFormat="true" ht="12.75" hidden="false" customHeight="false" outlineLevel="0" collapsed="false">
      <c r="A570" s="27" t="s">
        <v>1055</v>
      </c>
      <c r="B570" s="28" t="n">
        <v>770</v>
      </c>
      <c r="C570" s="29" t="n">
        <v>24</v>
      </c>
      <c r="D570" s="26" t="s">
        <v>1056</v>
      </c>
    </row>
    <row r="571" s="20" customFormat="true" ht="12.75" hidden="false" customHeight="false" outlineLevel="0" collapsed="false">
      <c r="A571" s="27" t="s">
        <v>1057</v>
      </c>
      <c r="B571" s="28" t="n">
        <v>700</v>
      </c>
      <c r="C571" s="29" t="n">
        <v>36</v>
      </c>
      <c r="D571" s="26" t="s">
        <v>1058</v>
      </c>
    </row>
    <row r="572" s="20" customFormat="true" ht="12.75" hidden="false" customHeight="false" outlineLevel="0" collapsed="false">
      <c r="A572" s="27" t="s">
        <v>1059</v>
      </c>
      <c r="B572" s="28" t="n">
        <v>703</v>
      </c>
      <c r="C572" s="29" t="n">
        <v>36</v>
      </c>
      <c r="D572" s="26" t="s">
        <v>1060</v>
      </c>
    </row>
    <row r="573" s="20" customFormat="true" ht="12.75" hidden="false" customHeight="false" outlineLevel="0" collapsed="false">
      <c r="A573" s="27" t="s">
        <v>1061</v>
      </c>
      <c r="B573" s="28" t="n">
        <v>627</v>
      </c>
      <c r="C573" s="29" t="n">
        <v>24</v>
      </c>
      <c r="D573" s="26" t="s">
        <v>1062</v>
      </c>
    </row>
    <row r="574" s="20" customFormat="true" ht="12.75" hidden="false" customHeight="false" outlineLevel="0" collapsed="false">
      <c r="A574" s="27" t="s">
        <v>1063</v>
      </c>
      <c r="B574" s="28" t="n">
        <v>573</v>
      </c>
      <c r="C574" s="29" t="n">
        <v>24</v>
      </c>
      <c r="D574" s="26" t="s">
        <v>1064</v>
      </c>
    </row>
    <row r="575" s="20" customFormat="true" ht="12.75" hidden="false" customHeight="false" outlineLevel="0" collapsed="false">
      <c r="A575" s="27" t="s">
        <v>1065</v>
      </c>
      <c r="B575" s="28" t="n">
        <v>485</v>
      </c>
      <c r="C575" s="29" t="n">
        <v>36</v>
      </c>
      <c r="D575" s="26" t="s">
        <v>1066</v>
      </c>
    </row>
    <row r="576" s="20" customFormat="true" ht="12.75" hidden="false" customHeight="false" outlineLevel="0" collapsed="false">
      <c r="A576" s="27" t="s">
        <v>1067</v>
      </c>
      <c r="B576" s="28" t="n">
        <v>513</v>
      </c>
      <c r="C576" s="29" t="n">
        <v>36</v>
      </c>
      <c r="D576" s="26" t="s">
        <v>1068</v>
      </c>
    </row>
    <row r="577" s="20" customFormat="true" ht="12.75" hidden="false" customHeight="false" outlineLevel="0" collapsed="false">
      <c r="A577" s="27" t="s">
        <v>1069</v>
      </c>
      <c r="B577" s="28" t="n">
        <v>513</v>
      </c>
      <c r="C577" s="29" t="n">
        <v>24</v>
      </c>
      <c r="D577" s="26" t="s">
        <v>1070</v>
      </c>
    </row>
    <row r="578" s="20" customFormat="true" ht="12.75" hidden="false" customHeight="false" outlineLevel="0" collapsed="false">
      <c r="A578" s="27" t="s">
        <v>1071</v>
      </c>
      <c r="B578" s="28" t="n">
        <v>638</v>
      </c>
      <c r="C578" s="29" t="n">
        <v>24</v>
      </c>
      <c r="D578" s="26" t="s">
        <v>1072</v>
      </c>
    </row>
    <row r="579" s="20" customFormat="true" ht="12.75" hidden="false" customHeight="false" outlineLevel="0" collapsed="false">
      <c r="A579" s="27" t="s">
        <v>1073</v>
      </c>
      <c r="B579" s="28" t="n">
        <v>459</v>
      </c>
      <c r="C579" s="29" t="n">
        <v>36</v>
      </c>
      <c r="D579" s="26" t="s">
        <v>1074</v>
      </c>
    </row>
    <row r="580" s="20" customFormat="true" ht="12.75" hidden="false" customHeight="false" outlineLevel="0" collapsed="false">
      <c r="A580" s="27" t="s">
        <v>1075</v>
      </c>
      <c r="B580" s="28" t="n">
        <v>556</v>
      </c>
      <c r="C580" s="29" t="n">
        <v>24</v>
      </c>
      <c r="D580" s="26" t="s">
        <v>1076</v>
      </c>
    </row>
    <row r="581" s="20" customFormat="true" ht="12.75" hidden="false" customHeight="false" outlineLevel="0" collapsed="false">
      <c r="A581" s="27" t="s">
        <v>1077</v>
      </c>
      <c r="B581" s="28" t="n">
        <v>556</v>
      </c>
      <c r="C581" s="29" t="n">
        <v>24</v>
      </c>
      <c r="D581" s="26" t="s">
        <v>1078</v>
      </c>
    </row>
    <row r="582" s="20" customFormat="true" ht="12.75" hidden="false" customHeight="false" outlineLevel="0" collapsed="false">
      <c r="A582" s="27" t="s">
        <v>1079</v>
      </c>
      <c r="B582" s="28" t="n">
        <v>405</v>
      </c>
      <c r="C582" s="29" t="n">
        <v>24</v>
      </c>
      <c r="D582" s="26" t="s">
        <v>1080</v>
      </c>
    </row>
    <row r="583" s="20" customFormat="true" ht="12.75" hidden="false" customHeight="false" outlineLevel="0" collapsed="false">
      <c r="A583" s="27" t="s">
        <v>1081</v>
      </c>
      <c r="B583" s="28" t="n">
        <v>865</v>
      </c>
      <c r="C583" s="29" t="n">
        <v>24</v>
      </c>
      <c r="D583" s="26" t="s">
        <v>1082</v>
      </c>
    </row>
    <row r="584" s="20" customFormat="true" ht="12.75" hidden="false" customHeight="false" outlineLevel="0" collapsed="false">
      <c r="A584" s="27" t="s">
        <v>1083</v>
      </c>
      <c r="B584" s="28" t="n">
        <v>1003</v>
      </c>
      <c r="C584" s="29" t="n">
        <v>24</v>
      </c>
      <c r="D584" s="26" t="s">
        <v>1084</v>
      </c>
    </row>
    <row r="585" s="20" customFormat="true" ht="12.75" hidden="false" customHeight="false" outlineLevel="0" collapsed="false">
      <c r="A585" s="30" t="s">
        <v>1085</v>
      </c>
      <c r="B585" s="21"/>
      <c r="C585" s="22"/>
      <c r="D585" s="23"/>
    </row>
    <row r="586" s="20" customFormat="true" ht="12.75" hidden="false" customHeight="false" outlineLevel="0" collapsed="false">
      <c r="A586" s="27" t="s">
        <v>1086</v>
      </c>
      <c r="B586" s="28" t="n">
        <v>1865</v>
      </c>
      <c r="C586" s="29" t="n">
        <v>24</v>
      </c>
      <c r="D586" s="26" t="s">
        <v>1087</v>
      </c>
    </row>
    <row r="587" s="20" customFormat="true" ht="12.75" hidden="false" customHeight="false" outlineLevel="0" collapsed="false">
      <c r="A587" s="27" t="s">
        <v>1088</v>
      </c>
      <c r="B587" s="28" t="n">
        <v>1108</v>
      </c>
      <c r="C587" s="29" t="n">
        <v>24</v>
      </c>
      <c r="D587" s="26" t="s">
        <v>1089</v>
      </c>
    </row>
    <row r="588" s="20" customFormat="true" ht="12.75" hidden="false" customHeight="false" outlineLevel="0" collapsed="false">
      <c r="A588" s="27" t="s">
        <v>1090</v>
      </c>
      <c r="B588" s="28" t="n">
        <v>810</v>
      </c>
      <c r="C588" s="29" t="n">
        <v>24</v>
      </c>
      <c r="D588" s="26" t="s">
        <v>1091</v>
      </c>
    </row>
    <row r="589" s="20" customFormat="true" ht="12.75" hidden="false" customHeight="false" outlineLevel="0" collapsed="false">
      <c r="A589" s="27" t="s">
        <v>1092</v>
      </c>
      <c r="B589" s="28" t="n">
        <v>790</v>
      </c>
      <c r="C589" s="29" t="n">
        <v>24</v>
      </c>
      <c r="D589" s="26" t="s">
        <v>1093</v>
      </c>
    </row>
    <row r="590" s="20" customFormat="true" ht="12.75" hidden="false" customHeight="false" outlineLevel="0" collapsed="false">
      <c r="A590" s="27" t="s">
        <v>1094</v>
      </c>
      <c r="B590" s="28" t="n">
        <v>940</v>
      </c>
      <c r="C590" s="29" t="n">
        <v>24</v>
      </c>
      <c r="D590" s="26" t="s">
        <v>1095</v>
      </c>
    </row>
    <row r="591" s="20" customFormat="true" ht="12.75" hidden="false" customHeight="false" outlineLevel="0" collapsed="false">
      <c r="A591" s="27" t="s">
        <v>1096</v>
      </c>
      <c r="B591" s="28" t="n">
        <v>1510</v>
      </c>
      <c r="C591" s="29" t="n">
        <v>24</v>
      </c>
      <c r="D591" s="26" t="s">
        <v>1097</v>
      </c>
    </row>
    <row r="592" s="20" customFormat="true" ht="12.75" hidden="false" customHeight="false" outlineLevel="0" collapsed="false">
      <c r="A592" s="27" t="s">
        <v>1098</v>
      </c>
      <c r="B592" s="28" t="n">
        <v>1177</v>
      </c>
      <c r="C592" s="29" t="n">
        <v>36</v>
      </c>
      <c r="D592" s="26" t="s">
        <v>1099</v>
      </c>
    </row>
    <row r="593" s="20" customFormat="true" ht="12.75" hidden="false" customHeight="false" outlineLevel="0" collapsed="false">
      <c r="A593" s="27" t="s">
        <v>1100</v>
      </c>
      <c r="B593" s="28" t="n">
        <v>1086</v>
      </c>
      <c r="C593" s="29" t="n">
        <v>24</v>
      </c>
      <c r="D593" s="26" t="s">
        <v>1101</v>
      </c>
    </row>
    <row r="594" s="20" customFormat="true" ht="12.75" hidden="false" customHeight="false" outlineLevel="0" collapsed="false">
      <c r="A594" s="27" t="s">
        <v>1102</v>
      </c>
      <c r="B594" s="28" t="n">
        <v>1323</v>
      </c>
      <c r="C594" s="29" t="n">
        <v>24</v>
      </c>
      <c r="D594" s="26" t="s">
        <v>1103</v>
      </c>
    </row>
    <row r="595" s="20" customFormat="true" ht="12.75" hidden="false" customHeight="false" outlineLevel="0" collapsed="false">
      <c r="A595" s="27" t="s">
        <v>1104</v>
      </c>
      <c r="B595" s="28" t="n">
        <v>1593</v>
      </c>
      <c r="C595" s="29" t="n">
        <v>36</v>
      </c>
      <c r="D595" s="26" t="s">
        <v>1105</v>
      </c>
    </row>
    <row r="596" s="20" customFormat="true" ht="12.75" hidden="false" customHeight="false" outlineLevel="0" collapsed="false">
      <c r="A596" s="27" t="s">
        <v>1106</v>
      </c>
      <c r="B596" s="28" t="n">
        <v>1550</v>
      </c>
      <c r="C596" s="29" t="n">
        <v>36</v>
      </c>
      <c r="D596" s="26" t="s">
        <v>1107</v>
      </c>
    </row>
    <row r="597" s="20" customFormat="true" ht="12.75" hidden="false" customHeight="false" outlineLevel="0" collapsed="false">
      <c r="A597" s="27" t="s">
        <v>1108</v>
      </c>
      <c r="B597" s="28" t="n">
        <v>1785</v>
      </c>
      <c r="C597" s="29" t="n">
        <v>24</v>
      </c>
      <c r="D597" s="26" t="s">
        <v>1109</v>
      </c>
    </row>
    <row r="598" s="20" customFormat="true" ht="12.75" hidden="false" customHeight="false" outlineLevel="0" collapsed="false">
      <c r="A598" s="27" t="s">
        <v>1110</v>
      </c>
      <c r="B598" s="28" t="n">
        <v>1755</v>
      </c>
      <c r="C598" s="29" t="n">
        <v>24</v>
      </c>
      <c r="D598" s="26" t="s">
        <v>1111</v>
      </c>
    </row>
    <row r="599" s="20" customFormat="true" ht="12.75" hidden="false" customHeight="false" outlineLevel="0" collapsed="false">
      <c r="A599" s="27" t="s">
        <v>1112</v>
      </c>
      <c r="B599" s="28" t="n">
        <v>1785</v>
      </c>
      <c r="C599" s="29" t="n">
        <v>24</v>
      </c>
      <c r="D599" s="26" t="s">
        <v>1113</v>
      </c>
    </row>
    <row r="600" s="20" customFormat="true" ht="12.75" hidden="false" customHeight="false" outlineLevel="0" collapsed="false">
      <c r="A600" s="27" t="s">
        <v>1114</v>
      </c>
      <c r="B600" s="28" t="n">
        <v>1830</v>
      </c>
      <c r="C600" s="29" t="n">
        <v>24</v>
      </c>
      <c r="D600" s="26" t="s">
        <v>1115</v>
      </c>
    </row>
    <row r="601" s="20" customFormat="true" ht="12.75" hidden="false" customHeight="false" outlineLevel="0" collapsed="false">
      <c r="A601" s="27" t="s">
        <v>1116</v>
      </c>
      <c r="B601" s="28" t="n">
        <v>1550</v>
      </c>
      <c r="C601" s="29" t="n">
        <v>36</v>
      </c>
      <c r="D601" s="26" t="s">
        <v>1117</v>
      </c>
    </row>
    <row r="602" s="20" customFormat="true" ht="12.75" hidden="false" customHeight="false" outlineLevel="0" collapsed="false">
      <c r="A602" s="27" t="s">
        <v>1118</v>
      </c>
      <c r="B602" s="28" t="n">
        <v>1783</v>
      </c>
      <c r="C602" s="29" t="n">
        <v>36</v>
      </c>
      <c r="D602" s="26" t="s">
        <v>1119</v>
      </c>
    </row>
    <row r="603" s="20" customFormat="true" ht="12.75" hidden="false" customHeight="false" outlineLevel="0" collapsed="false">
      <c r="A603" s="27" t="s">
        <v>1120</v>
      </c>
      <c r="B603" s="28" t="n">
        <v>2568</v>
      </c>
      <c r="C603" s="29" t="n">
        <v>24</v>
      </c>
      <c r="D603" s="26" t="s">
        <v>1121</v>
      </c>
    </row>
    <row r="604" s="20" customFormat="true" ht="12.75" hidden="false" customHeight="false" outlineLevel="0" collapsed="false">
      <c r="A604" s="30" t="s">
        <v>1122</v>
      </c>
      <c r="B604" s="21"/>
      <c r="C604" s="22"/>
      <c r="D604" s="23"/>
    </row>
    <row r="605" s="20" customFormat="true" ht="12.75" hidden="false" customHeight="false" outlineLevel="0" collapsed="false">
      <c r="A605" s="27" t="s">
        <v>1123</v>
      </c>
      <c r="B605" s="28" t="n">
        <v>1340</v>
      </c>
      <c r="C605" s="29" t="n">
        <v>24</v>
      </c>
      <c r="D605" s="26" t="s">
        <v>1124</v>
      </c>
    </row>
    <row r="606" s="20" customFormat="true" ht="12.75" hidden="false" customHeight="false" outlineLevel="0" collapsed="false">
      <c r="A606" s="27" t="s">
        <v>1125</v>
      </c>
      <c r="B606" s="28" t="n">
        <v>1100</v>
      </c>
      <c r="C606" s="29" t="n">
        <v>36</v>
      </c>
      <c r="D606" s="26" t="s">
        <v>1126</v>
      </c>
    </row>
    <row r="607" s="20" customFormat="true" ht="12.75" hidden="false" customHeight="false" outlineLevel="0" collapsed="false">
      <c r="A607" s="27" t="s">
        <v>1127</v>
      </c>
      <c r="B607" s="28" t="n">
        <v>1105</v>
      </c>
      <c r="C607" s="29" t="n">
        <v>24</v>
      </c>
      <c r="D607" s="26" t="s">
        <v>1128</v>
      </c>
    </row>
    <row r="608" s="20" customFormat="true" ht="12.75" hidden="false" customHeight="false" outlineLevel="0" collapsed="false">
      <c r="A608" s="27" t="s">
        <v>1129</v>
      </c>
      <c r="B608" s="28" t="n">
        <v>955</v>
      </c>
      <c r="C608" s="29" t="n">
        <v>24</v>
      </c>
      <c r="D608" s="26" t="s">
        <v>1130</v>
      </c>
    </row>
    <row r="609" s="20" customFormat="true" ht="12.75" hidden="false" customHeight="false" outlineLevel="0" collapsed="false">
      <c r="A609" s="30" t="s">
        <v>1131</v>
      </c>
      <c r="B609" s="21"/>
      <c r="C609" s="22"/>
      <c r="D609" s="23"/>
    </row>
    <row r="610" s="20" customFormat="true" ht="12.75" hidden="false" customHeight="false" outlineLevel="0" collapsed="false">
      <c r="A610" s="27" t="s">
        <v>1132</v>
      </c>
      <c r="B610" s="28" t="n">
        <v>3455</v>
      </c>
      <c r="C610" s="29" t="n">
        <v>24</v>
      </c>
      <c r="D610" s="26" t="s">
        <v>1133</v>
      </c>
    </row>
    <row r="611" s="20" customFormat="true" ht="12.75" hidden="false" customHeight="false" outlineLevel="0" collapsed="false">
      <c r="A611" s="27" t="s">
        <v>1134</v>
      </c>
      <c r="B611" s="28" t="n">
        <v>3945</v>
      </c>
      <c r="C611" s="29" t="n">
        <v>24</v>
      </c>
      <c r="D611" s="26" t="s">
        <v>1135</v>
      </c>
    </row>
    <row r="612" s="20" customFormat="true" ht="12.75" hidden="false" customHeight="false" outlineLevel="0" collapsed="false">
      <c r="A612" s="30" t="s">
        <v>1136</v>
      </c>
      <c r="B612" s="21"/>
      <c r="C612" s="22"/>
      <c r="D612" s="23"/>
    </row>
    <row r="613" s="20" customFormat="true" ht="12.75" hidden="false" customHeight="false" outlineLevel="0" collapsed="false">
      <c r="A613" s="30" t="s">
        <v>1137</v>
      </c>
      <c r="B613" s="21"/>
      <c r="C613" s="22"/>
      <c r="D613" s="23"/>
    </row>
    <row r="614" s="20" customFormat="true" ht="12.75" hidden="false" customHeight="false" outlineLevel="0" collapsed="false">
      <c r="A614" s="27" t="s">
        <v>1138</v>
      </c>
      <c r="B614" s="28" t="n">
        <v>303</v>
      </c>
      <c r="C614" s="29" t="n">
        <v>12</v>
      </c>
      <c r="D614" s="26" t="s">
        <v>1139</v>
      </c>
    </row>
    <row r="615" s="20" customFormat="true" ht="12.75" hidden="false" customHeight="false" outlineLevel="0" collapsed="false">
      <c r="A615" s="27" t="s">
        <v>1140</v>
      </c>
      <c r="B615" s="28" t="n">
        <v>468</v>
      </c>
      <c r="C615" s="29" t="n">
        <v>12</v>
      </c>
      <c r="D615" s="26" t="s">
        <v>1141</v>
      </c>
    </row>
    <row r="616" s="20" customFormat="true" ht="12.75" hidden="false" customHeight="false" outlineLevel="0" collapsed="false">
      <c r="A616" s="27" t="s">
        <v>1142</v>
      </c>
      <c r="B616" s="28" t="n">
        <v>414</v>
      </c>
      <c r="C616" s="29" t="n">
        <v>12</v>
      </c>
      <c r="D616" s="26" t="s">
        <v>1143</v>
      </c>
    </row>
    <row r="617" s="20" customFormat="true" ht="12.75" hidden="false" customHeight="false" outlineLevel="0" collapsed="false">
      <c r="A617" s="30" t="s">
        <v>1144</v>
      </c>
      <c r="B617" s="21"/>
      <c r="C617" s="22"/>
      <c r="D617" s="23"/>
    </row>
    <row r="618" s="20" customFormat="true" ht="12.75" hidden="false" customHeight="false" outlineLevel="0" collapsed="false">
      <c r="A618" s="27" t="s">
        <v>1145</v>
      </c>
      <c r="B618" s="28" t="n">
        <v>231</v>
      </c>
      <c r="C618" s="29" t="n">
        <v>24</v>
      </c>
      <c r="D618" s="26" t="s">
        <v>1146</v>
      </c>
    </row>
    <row r="619" s="20" customFormat="true" ht="12.75" hidden="false" customHeight="false" outlineLevel="0" collapsed="false">
      <c r="A619" s="27" t="s">
        <v>1147</v>
      </c>
      <c r="B619" s="28" t="n">
        <v>253</v>
      </c>
      <c r="C619" s="29" t="n">
        <v>24</v>
      </c>
      <c r="D619" s="26" t="s">
        <v>1148</v>
      </c>
    </row>
    <row r="620" s="20" customFormat="true" ht="12.75" hidden="false" customHeight="false" outlineLevel="0" collapsed="false">
      <c r="A620" s="27" t="s">
        <v>1149</v>
      </c>
      <c r="B620" s="28" t="n">
        <v>325</v>
      </c>
      <c r="C620" s="29" t="n">
        <v>24</v>
      </c>
      <c r="D620" s="26" t="s">
        <v>1150</v>
      </c>
    </row>
    <row r="621" s="20" customFormat="true" ht="12.75" hidden="false" customHeight="false" outlineLevel="0" collapsed="false">
      <c r="A621" s="27" t="s">
        <v>1151</v>
      </c>
      <c r="B621" s="28" t="n">
        <v>338</v>
      </c>
      <c r="C621" s="29" t="n">
        <v>24</v>
      </c>
      <c r="D621" s="26" t="s">
        <v>1152</v>
      </c>
    </row>
    <row r="622" s="20" customFormat="true" ht="12.75" hidden="false" customHeight="false" outlineLevel="0" collapsed="false">
      <c r="A622" s="27" t="s">
        <v>1153</v>
      </c>
      <c r="B622" s="28" t="n">
        <v>605</v>
      </c>
      <c r="C622" s="29" t="n">
        <v>24</v>
      </c>
      <c r="D622" s="26" t="s">
        <v>1154</v>
      </c>
    </row>
    <row r="623" s="20" customFormat="true" ht="12.75" hidden="false" customHeight="false" outlineLevel="0" collapsed="false">
      <c r="A623" s="27" t="s">
        <v>1155</v>
      </c>
      <c r="B623" s="28" t="n">
        <v>292</v>
      </c>
      <c r="C623" s="29" t="n">
        <v>24</v>
      </c>
      <c r="D623" s="26" t="s">
        <v>1156</v>
      </c>
    </row>
    <row r="624" s="20" customFormat="true" ht="12.75" hidden="false" customHeight="false" outlineLevel="0" collapsed="false">
      <c r="A624" s="27" t="s">
        <v>1157</v>
      </c>
      <c r="B624" s="28" t="n">
        <v>347</v>
      </c>
      <c r="C624" s="29" t="n">
        <v>24</v>
      </c>
      <c r="D624" s="26" t="s">
        <v>1158</v>
      </c>
    </row>
    <row r="625" s="20" customFormat="true" ht="12.75" hidden="false" customHeight="false" outlineLevel="0" collapsed="false">
      <c r="A625" s="27" t="s">
        <v>1159</v>
      </c>
      <c r="B625" s="28" t="n">
        <v>402</v>
      </c>
      <c r="C625" s="29" t="n">
        <v>24</v>
      </c>
      <c r="D625" s="26" t="s">
        <v>1160</v>
      </c>
    </row>
    <row r="626" s="20" customFormat="true" ht="12.75" hidden="false" customHeight="false" outlineLevel="0" collapsed="false">
      <c r="A626" s="27" t="s">
        <v>1161</v>
      </c>
      <c r="B626" s="28" t="n">
        <v>347</v>
      </c>
      <c r="C626" s="29" t="n">
        <v>24</v>
      </c>
      <c r="D626" s="26" t="s">
        <v>1162</v>
      </c>
    </row>
    <row r="627" s="20" customFormat="true" ht="12.75" hidden="false" customHeight="false" outlineLevel="0" collapsed="false">
      <c r="A627" s="27" t="s">
        <v>1163</v>
      </c>
      <c r="B627" s="28" t="n">
        <v>226</v>
      </c>
      <c r="C627" s="29" t="n">
        <v>24</v>
      </c>
      <c r="D627" s="26" t="s">
        <v>1164</v>
      </c>
    </row>
    <row r="628" s="20" customFormat="true" ht="12.75" hidden="false" customHeight="false" outlineLevel="0" collapsed="false">
      <c r="A628" s="27" t="s">
        <v>1165</v>
      </c>
      <c r="B628" s="28" t="n">
        <v>380</v>
      </c>
      <c r="C628" s="29" t="n">
        <v>24</v>
      </c>
      <c r="D628" s="26" t="s">
        <v>1166</v>
      </c>
    </row>
    <row r="629" s="20" customFormat="true" ht="12.75" hidden="false" customHeight="false" outlineLevel="0" collapsed="false">
      <c r="A629" s="27" t="s">
        <v>1167</v>
      </c>
      <c r="B629" s="28" t="n">
        <v>492</v>
      </c>
      <c r="C629" s="29" t="n">
        <v>24</v>
      </c>
      <c r="D629" s="26" t="s">
        <v>1168</v>
      </c>
    </row>
    <row r="630" s="20" customFormat="true" ht="12.75" hidden="false" customHeight="false" outlineLevel="0" collapsed="false">
      <c r="A630" s="27" t="s">
        <v>1169</v>
      </c>
      <c r="B630" s="28" t="n">
        <v>168</v>
      </c>
      <c r="C630" s="29" t="n">
        <v>24</v>
      </c>
      <c r="D630" s="26" t="s">
        <v>1170</v>
      </c>
    </row>
    <row r="631" s="20" customFormat="true" ht="12.75" hidden="false" customHeight="false" outlineLevel="0" collapsed="false">
      <c r="A631" s="30" t="s">
        <v>1171</v>
      </c>
      <c r="B631" s="21"/>
      <c r="C631" s="22"/>
      <c r="D631" s="23"/>
    </row>
    <row r="632" s="20" customFormat="true" ht="12.75" hidden="false" customHeight="false" outlineLevel="0" collapsed="false">
      <c r="A632" s="27" t="s">
        <v>1172</v>
      </c>
      <c r="B632" s="28" t="n">
        <v>286</v>
      </c>
      <c r="C632" s="29" t="n">
        <v>6</v>
      </c>
      <c r="D632" s="26" t="s">
        <v>1173</v>
      </c>
    </row>
    <row r="633" s="20" customFormat="true" ht="12.75" hidden="false" customHeight="false" outlineLevel="0" collapsed="false">
      <c r="A633" s="27" t="s">
        <v>1174</v>
      </c>
      <c r="B633" s="28" t="n">
        <v>265</v>
      </c>
      <c r="C633" s="29" t="n">
        <v>6</v>
      </c>
      <c r="D633" s="26" t="s">
        <v>1175</v>
      </c>
    </row>
    <row r="634" s="20" customFormat="true" ht="12.75" hidden="false" customHeight="false" outlineLevel="0" collapsed="false">
      <c r="A634" s="27" t="s">
        <v>1176</v>
      </c>
      <c r="B634" s="28" t="n">
        <v>369</v>
      </c>
      <c r="C634" s="29" t="n">
        <v>6</v>
      </c>
      <c r="D634" s="26" t="s">
        <v>1177</v>
      </c>
    </row>
    <row r="635" s="20" customFormat="true" ht="12.75" hidden="false" customHeight="false" outlineLevel="0" collapsed="false">
      <c r="A635" s="30" t="s">
        <v>1178</v>
      </c>
      <c r="B635" s="21"/>
      <c r="C635" s="22"/>
      <c r="D635" s="23"/>
    </row>
    <row r="636" s="20" customFormat="true" ht="12.75" hidden="false" customHeight="false" outlineLevel="0" collapsed="false">
      <c r="A636" s="27" t="s">
        <v>1179</v>
      </c>
      <c r="B636" s="28" t="n">
        <v>347</v>
      </c>
      <c r="C636" s="29" t="n">
        <v>12</v>
      </c>
      <c r="D636" s="26" t="s">
        <v>1180</v>
      </c>
    </row>
    <row r="637" s="20" customFormat="true" ht="12.75" hidden="false" customHeight="false" outlineLevel="0" collapsed="false">
      <c r="A637" s="27" t="s">
        <v>1181</v>
      </c>
      <c r="B637" s="28" t="n">
        <v>160</v>
      </c>
      <c r="C637" s="29" t="n">
        <v>12</v>
      </c>
      <c r="D637" s="26" t="s">
        <v>1182</v>
      </c>
    </row>
    <row r="638" s="20" customFormat="true" ht="12.75" hidden="false" customHeight="false" outlineLevel="0" collapsed="false">
      <c r="A638" s="27" t="s">
        <v>1183</v>
      </c>
      <c r="B638" s="28" t="n">
        <v>198</v>
      </c>
      <c r="C638" s="29" t="n">
        <v>12</v>
      </c>
      <c r="D638" s="26" t="s">
        <v>1184</v>
      </c>
    </row>
    <row r="639" s="20" customFormat="true" ht="12.75" hidden="false" customHeight="false" outlineLevel="0" collapsed="false">
      <c r="A639" s="27" t="s">
        <v>1185</v>
      </c>
      <c r="B639" s="28" t="n">
        <v>165</v>
      </c>
      <c r="C639" s="29" t="n">
        <v>12</v>
      </c>
      <c r="D639" s="26" t="s">
        <v>1186</v>
      </c>
    </row>
    <row r="640" s="20" customFormat="true" ht="12.75" hidden="false" customHeight="false" outlineLevel="0" collapsed="false">
      <c r="A640" s="27" t="s">
        <v>1187</v>
      </c>
      <c r="B640" s="28" t="n">
        <v>286</v>
      </c>
      <c r="C640" s="29" t="n">
        <v>12</v>
      </c>
      <c r="D640" s="26" t="s">
        <v>1188</v>
      </c>
    </row>
    <row r="641" s="20" customFormat="true" ht="12.75" hidden="false" customHeight="false" outlineLevel="0" collapsed="false">
      <c r="A641" s="30" t="s">
        <v>1189</v>
      </c>
      <c r="B641" s="21"/>
      <c r="C641" s="22"/>
      <c r="D641" s="23"/>
    </row>
    <row r="642" s="20" customFormat="true" ht="12.75" hidden="false" customHeight="false" outlineLevel="0" collapsed="false">
      <c r="A642" s="27" t="s">
        <v>1190</v>
      </c>
      <c r="B642" s="28" t="n">
        <v>325</v>
      </c>
      <c r="C642" s="29" t="n">
        <v>12</v>
      </c>
      <c r="D642" s="26" t="s">
        <v>1191</v>
      </c>
    </row>
    <row r="643" s="20" customFormat="true" ht="12.75" hidden="false" customHeight="false" outlineLevel="0" collapsed="false">
      <c r="A643" s="27" t="s">
        <v>1192</v>
      </c>
      <c r="B643" s="28" t="n">
        <v>666</v>
      </c>
      <c r="C643" s="29" t="n">
        <v>12</v>
      </c>
      <c r="D643" s="26" t="s">
        <v>1193</v>
      </c>
    </row>
    <row r="644" s="20" customFormat="true" ht="12.75" hidden="false" customHeight="false" outlineLevel="0" collapsed="false">
      <c r="A644" s="27" t="s">
        <v>1194</v>
      </c>
      <c r="B644" s="28" t="n">
        <v>380</v>
      </c>
      <c r="C644" s="29" t="n">
        <v>12</v>
      </c>
      <c r="D644" s="26" t="s">
        <v>1195</v>
      </c>
    </row>
    <row r="645" s="20" customFormat="true" ht="12.75" hidden="false" customHeight="false" outlineLevel="0" collapsed="false">
      <c r="A645" s="27" t="s">
        <v>1196</v>
      </c>
      <c r="B645" s="28" t="n">
        <v>677</v>
      </c>
      <c r="C645" s="29" t="n">
        <v>12</v>
      </c>
      <c r="D645" s="26" t="s">
        <v>1197</v>
      </c>
    </row>
    <row r="646" s="20" customFormat="true" ht="12.75" hidden="false" customHeight="false" outlineLevel="0" collapsed="false">
      <c r="A646" s="27" t="s">
        <v>1198</v>
      </c>
      <c r="B646" s="28" t="n">
        <v>600</v>
      </c>
      <c r="C646" s="29" t="n">
        <v>12</v>
      </c>
      <c r="D646" s="26" t="s">
        <v>1199</v>
      </c>
    </row>
    <row r="647" s="20" customFormat="true" ht="12.75" hidden="false" customHeight="false" outlineLevel="0" collapsed="false">
      <c r="A647" s="27" t="s">
        <v>1200</v>
      </c>
      <c r="B647" s="28" t="n">
        <v>325</v>
      </c>
      <c r="C647" s="29" t="n">
        <v>12</v>
      </c>
      <c r="D647" s="26" t="s">
        <v>1201</v>
      </c>
    </row>
    <row r="648" s="20" customFormat="true" ht="12.75" hidden="false" customHeight="false" outlineLevel="0" collapsed="false">
      <c r="A648" s="27" t="s">
        <v>1202</v>
      </c>
      <c r="B648" s="28" t="n">
        <v>512</v>
      </c>
      <c r="C648" s="29" t="n">
        <v>12</v>
      </c>
      <c r="D648" s="26" t="s">
        <v>1203</v>
      </c>
    </row>
    <row r="649" s="20" customFormat="true" ht="12.75" hidden="false" customHeight="false" outlineLevel="0" collapsed="false">
      <c r="A649" s="27" t="s">
        <v>1204</v>
      </c>
      <c r="B649" s="28" t="n">
        <v>176</v>
      </c>
      <c r="C649" s="29" t="n">
        <v>12</v>
      </c>
      <c r="D649" s="26" t="s">
        <v>1205</v>
      </c>
    </row>
    <row r="650" s="20" customFormat="true" ht="12.75" hidden="false" customHeight="false" outlineLevel="0" collapsed="false">
      <c r="A650" s="27" t="s">
        <v>1206</v>
      </c>
      <c r="B650" s="28" t="n">
        <v>1051</v>
      </c>
      <c r="C650" s="29" t="n">
        <v>12</v>
      </c>
      <c r="D650" s="26" t="s">
        <v>1207</v>
      </c>
    </row>
    <row r="651" s="20" customFormat="true" ht="12.75" hidden="false" customHeight="false" outlineLevel="0" collapsed="false">
      <c r="A651" s="27" t="s">
        <v>1208</v>
      </c>
      <c r="B651" s="28" t="n">
        <v>1238</v>
      </c>
      <c r="C651" s="29" t="n">
        <v>12</v>
      </c>
      <c r="D651" s="26" t="s">
        <v>1209</v>
      </c>
    </row>
    <row r="652" s="20" customFormat="true" ht="12.75" hidden="false" customHeight="false" outlineLevel="0" collapsed="false">
      <c r="A652" s="30" t="s">
        <v>1210</v>
      </c>
      <c r="B652" s="21"/>
      <c r="C652" s="22"/>
      <c r="D652" s="23"/>
    </row>
    <row r="653" s="20" customFormat="true" ht="12.75" hidden="false" customHeight="false" outlineLevel="0" collapsed="false">
      <c r="A653" s="27" t="s">
        <v>1211</v>
      </c>
      <c r="B653" s="28" t="n">
        <v>39</v>
      </c>
      <c r="C653" s="29" t="n">
        <v>6</v>
      </c>
      <c r="D653" s="26" t="s">
        <v>1212</v>
      </c>
    </row>
    <row r="654" s="20" customFormat="true" ht="12.75" hidden="false" customHeight="false" outlineLevel="0" collapsed="false">
      <c r="A654" s="27" t="s">
        <v>1213</v>
      </c>
      <c r="B654" s="28" t="n">
        <v>50</v>
      </c>
      <c r="C654" s="29" t="n">
        <v>6</v>
      </c>
      <c r="D654" s="26" t="s">
        <v>1214</v>
      </c>
    </row>
    <row r="655" s="20" customFormat="true" ht="12.75" hidden="false" customHeight="false" outlineLevel="0" collapsed="false">
      <c r="A655" s="27" t="s">
        <v>1215</v>
      </c>
      <c r="B655" s="28" t="n">
        <v>106</v>
      </c>
      <c r="C655" s="29" t="n">
        <v>6</v>
      </c>
      <c r="D655" s="26" t="s">
        <v>1216</v>
      </c>
    </row>
    <row r="656" s="20" customFormat="true" ht="12.75" hidden="false" customHeight="false" outlineLevel="0" collapsed="false">
      <c r="A656" s="27" t="s">
        <v>1217</v>
      </c>
      <c r="B656" s="28" t="n">
        <v>100</v>
      </c>
      <c r="C656" s="29" t="n">
        <v>6</v>
      </c>
      <c r="D656" s="26" t="s">
        <v>1218</v>
      </c>
    </row>
    <row r="657" s="20" customFormat="true" ht="12.75" hidden="false" customHeight="false" outlineLevel="0" collapsed="false">
      <c r="A657" s="27" t="s">
        <v>1219</v>
      </c>
      <c r="B657" s="28" t="n">
        <v>143</v>
      </c>
      <c r="C657" s="29" t="n">
        <v>12</v>
      </c>
      <c r="D657" s="26" t="s">
        <v>1220</v>
      </c>
    </row>
    <row r="658" s="20" customFormat="true" ht="12.75" hidden="false" customHeight="false" outlineLevel="0" collapsed="false">
      <c r="A658" s="27" t="s">
        <v>1221</v>
      </c>
      <c r="B658" s="28" t="n">
        <v>459</v>
      </c>
      <c r="C658" s="29" t="n">
        <v>12</v>
      </c>
      <c r="D658" s="26" t="s">
        <v>1222</v>
      </c>
    </row>
    <row r="659" s="20" customFormat="true" ht="12.75" hidden="false" customHeight="false" outlineLevel="0" collapsed="false">
      <c r="A659" s="27" t="s">
        <v>1223</v>
      </c>
      <c r="B659" s="28" t="n">
        <v>1147</v>
      </c>
      <c r="C659" s="29" t="n">
        <v>12</v>
      </c>
      <c r="D659" s="26" t="s">
        <v>1224</v>
      </c>
    </row>
    <row r="660" s="20" customFormat="true" ht="12.75" hidden="false" customHeight="false" outlineLevel="0" collapsed="false">
      <c r="A660" s="27" t="s">
        <v>1225</v>
      </c>
      <c r="B660" s="28" t="n">
        <v>375</v>
      </c>
      <c r="C660" s="29" t="n">
        <v>12</v>
      </c>
      <c r="D660" s="26" t="s">
        <v>1226</v>
      </c>
    </row>
    <row r="661" s="20" customFormat="true" ht="12.75" hidden="false" customHeight="false" outlineLevel="0" collapsed="false">
      <c r="A661" s="27" t="s">
        <v>1227</v>
      </c>
      <c r="B661" s="28" t="n">
        <v>364</v>
      </c>
      <c r="C661" s="29" t="n">
        <v>12</v>
      </c>
      <c r="D661" s="26" t="s">
        <v>1228</v>
      </c>
    </row>
    <row r="662" s="20" customFormat="true" ht="12.75" hidden="false" customHeight="false" outlineLevel="0" collapsed="false">
      <c r="A662" s="27" t="s">
        <v>1229</v>
      </c>
      <c r="B662" s="28" t="n">
        <v>818</v>
      </c>
      <c r="C662" s="29" t="n">
        <v>12</v>
      </c>
      <c r="D662" s="26" t="s">
        <v>1230</v>
      </c>
    </row>
    <row r="663" s="20" customFormat="true" ht="12.75" hidden="false" customHeight="false" outlineLevel="0" collapsed="false">
      <c r="A663" s="27" t="s">
        <v>1231</v>
      </c>
      <c r="B663" s="28" t="n">
        <v>560</v>
      </c>
      <c r="C663" s="29" t="n">
        <v>12</v>
      </c>
      <c r="D663" s="26" t="s">
        <v>1232</v>
      </c>
    </row>
    <row r="664" s="20" customFormat="true" ht="12.75" hidden="false" customHeight="false" outlineLevel="0" collapsed="false">
      <c r="A664" s="27" t="s">
        <v>1233</v>
      </c>
      <c r="B664" s="28" t="n">
        <v>55</v>
      </c>
      <c r="C664" s="29" t="n">
        <v>3</v>
      </c>
      <c r="D664" s="26" t="s">
        <v>1234</v>
      </c>
    </row>
    <row r="665" s="20" customFormat="true" ht="12.75" hidden="false" customHeight="false" outlineLevel="0" collapsed="false">
      <c r="A665" s="30" t="s">
        <v>1235</v>
      </c>
      <c r="B665" s="21"/>
      <c r="C665" s="22"/>
      <c r="D665" s="23"/>
    </row>
    <row r="666" s="20" customFormat="true" ht="12.75" hidden="false" customHeight="false" outlineLevel="0" collapsed="false">
      <c r="A666" s="30" t="s">
        <v>1236</v>
      </c>
      <c r="B666" s="21"/>
      <c r="C666" s="22"/>
      <c r="D666" s="23"/>
    </row>
    <row r="667" s="20" customFormat="true" ht="12.75" hidden="false" customHeight="false" outlineLevel="0" collapsed="false">
      <c r="A667" s="27" t="s">
        <v>1237</v>
      </c>
      <c r="B667" s="28" t="n">
        <v>394</v>
      </c>
      <c r="C667" s="29" t="n">
        <v>36</v>
      </c>
      <c r="D667" s="26" t="s">
        <v>1238</v>
      </c>
    </row>
    <row r="668" s="20" customFormat="true" ht="12.75" hidden="false" customHeight="false" outlineLevel="0" collapsed="false">
      <c r="A668" s="27" t="s">
        <v>1239</v>
      </c>
      <c r="B668" s="28" t="n">
        <v>433</v>
      </c>
      <c r="C668" s="29" t="n">
        <v>36</v>
      </c>
      <c r="D668" s="26" t="s">
        <v>1240</v>
      </c>
    </row>
    <row r="669" s="20" customFormat="true" ht="12.75" hidden="false" customHeight="false" outlineLevel="0" collapsed="false">
      <c r="A669" s="27" t="s">
        <v>1241</v>
      </c>
      <c r="B669" s="28" t="n">
        <v>243</v>
      </c>
      <c r="C669" s="29" t="n">
        <v>36</v>
      </c>
      <c r="D669" s="26" t="s">
        <v>1242</v>
      </c>
    </row>
    <row r="670" s="20" customFormat="true" ht="12.75" hidden="false" customHeight="false" outlineLevel="0" collapsed="false">
      <c r="A670" s="27" t="s">
        <v>1243</v>
      </c>
      <c r="B670" s="28" t="n">
        <v>263</v>
      </c>
      <c r="C670" s="29" t="n">
        <v>36</v>
      </c>
      <c r="D670" s="26" t="s">
        <v>1244</v>
      </c>
    </row>
    <row r="671" s="20" customFormat="true" ht="12.75" hidden="false" customHeight="false" outlineLevel="0" collapsed="false">
      <c r="A671" s="30" t="s">
        <v>1245</v>
      </c>
      <c r="B671" s="21"/>
      <c r="C671" s="22"/>
      <c r="D671" s="23"/>
    </row>
    <row r="672" s="20" customFormat="true" ht="12.75" hidden="false" customHeight="false" outlineLevel="0" collapsed="false">
      <c r="A672" s="27" t="s">
        <v>1246</v>
      </c>
      <c r="B672" s="28" t="n">
        <v>1550</v>
      </c>
      <c r="C672" s="29" t="n">
        <v>36</v>
      </c>
      <c r="D672" s="26" t="s">
        <v>1247</v>
      </c>
    </row>
    <row r="673" s="20" customFormat="true" ht="12.75" hidden="false" customHeight="false" outlineLevel="0" collapsed="false">
      <c r="A673" s="27" t="s">
        <v>1248</v>
      </c>
      <c r="B673" s="28" t="n">
        <v>1269</v>
      </c>
      <c r="C673" s="29" t="n">
        <v>36</v>
      </c>
      <c r="D673" s="26" t="s">
        <v>1249</v>
      </c>
    </row>
    <row r="674" s="20" customFormat="true" ht="12.75" hidden="false" customHeight="false" outlineLevel="0" collapsed="false">
      <c r="A674" s="27" t="s">
        <v>1250</v>
      </c>
      <c r="B674" s="28" t="n">
        <v>286</v>
      </c>
      <c r="C674" s="29" t="n">
        <v>36</v>
      </c>
      <c r="D674" s="26" t="s">
        <v>1251</v>
      </c>
    </row>
    <row r="675" s="20" customFormat="true" ht="12.75" hidden="false" customHeight="false" outlineLevel="0" collapsed="false">
      <c r="A675" s="27" t="s">
        <v>1252</v>
      </c>
      <c r="B675" s="28" t="n">
        <v>286</v>
      </c>
      <c r="C675" s="29" t="n">
        <v>36</v>
      </c>
      <c r="D675" s="26" t="s">
        <v>1253</v>
      </c>
    </row>
    <row r="676" s="20" customFormat="true" ht="12.75" hidden="false" customHeight="false" outlineLevel="0" collapsed="false">
      <c r="A676" s="27" t="s">
        <v>1254</v>
      </c>
      <c r="B676" s="28" t="n">
        <v>308</v>
      </c>
      <c r="C676" s="29" t="n">
        <v>36</v>
      </c>
      <c r="D676" s="26" t="s">
        <v>1255</v>
      </c>
    </row>
    <row r="677" s="20" customFormat="true" ht="12.75" hidden="false" customHeight="false" outlineLevel="0" collapsed="false">
      <c r="A677" s="27" t="s">
        <v>1256</v>
      </c>
      <c r="B677" s="28" t="n">
        <v>324</v>
      </c>
      <c r="C677" s="29" t="n">
        <v>36</v>
      </c>
      <c r="D677" s="26" t="s">
        <v>1257</v>
      </c>
    </row>
    <row r="678" s="20" customFormat="true" ht="12.75" hidden="false" customHeight="false" outlineLevel="0" collapsed="false">
      <c r="A678" s="27" t="s">
        <v>1258</v>
      </c>
      <c r="B678" s="28" t="n">
        <v>303</v>
      </c>
      <c r="C678" s="29" t="n">
        <v>36</v>
      </c>
      <c r="D678" s="26" t="s">
        <v>1259</v>
      </c>
    </row>
    <row r="679" s="20" customFormat="true" ht="12.75" hidden="false" customHeight="false" outlineLevel="0" collapsed="false">
      <c r="A679" s="27" t="s">
        <v>1260</v>
      </c>
      <c r="B679" s="28" t="n">
        <v>335</v>
      </c>
      <c r="C679" s="29" t="n">
        <v>36</v>
      </c>
      <c r="D679" s="26" t="s">
        <v>1261</v>
      </c>
    </row>
    <row r="680" s="20" customFormat="true" ht="12.75" hidden="false" customHeight="false" outlineLevel="0" collapsed="false">
      <c r="A680" s="27" t="s">
        <v>1262</v>
      </c>
      <c r="B680" s="28" t="n">
        <v>335</v>
      </c>
      <c r="C680" s="29" t="n">
        <v>36</v>
      </c>
      <c r="D680" s="26" t="s">
        <v>1263</v>
      </c>
    </row>
    <row r="681" s="20" customFormat="true" ht="12.75" hidden="false" customHeight="false" outlineLevel="0" collapsed="false">
      <c r="A681" s="27" t="s">
        <v>1264</v>
      </c>
      <c r="B681" s="28" t="n">
        <v>335</v>
      </c>
      <c r="C681" s="29" t="n">
        <v>36</v>
      </c>
      <c r="D681" s="26" t="s">
        <v>1265</v>
      </c>
    </row>
    <row r="682" s="20" customFormat="true" ht="12.75" hidden="false" customHeight="false" outlineLevel="0" collapsed="false">
      <c r="A682" s="27" t="s">
        <v>1266</v>
      </c>
      <c r="B682" s="28" t="n">
        <v>313</v>
      </c>
      <c r="C682" s="29" t="n">
        <v>36</v>
      </c>
      <c r="D682" s="26" t="s">
        <v>1267</v>
      </c>
    </row>
    <row r="683" s="20" customFormat="true" ht="12.75" hidden="false" customHeight="false" outlineLevel="0" collapsed="false">
      <c r="A683" s="27" t="s">
        <v>1268</v>
      </c>
      <c r="B683" s="28" t="n">
        <v>335</v>
      </c>
      <c r="C683" s="29" t="n">
        <v>36</v>
      </c>
      <c r="D683" s="26" t="s">
        <v>1269</v>
      </c>
    </row>
    <row r="684" s="20" customFormat="true" ht="12.75" hidden="false" customHeight="false" outlineLevel="0" collapsed="false">
      <c r="A684" s="27" t="s">
        <v>1270</v>
      </c>
      <c r="B684" s="28" t="n">
        <v>324</v>
      </c>
      <c r="C684" s="29" t="n">
        <v>36</v>
      </c>
      <c r="D684" s="26" t="s">
        <v>1271</v>
      </c>
    </row>
    <row r="685" s="20" customFormat="true" ht="12.75" hidden="false" customHeight="false" outlineLevel="0" collapsed="false">
      <c r="A685" s="27" t="s">
        <v>1272</v>
      </c>
      <c r="B685" s="28" t="n">
        <v>324</v>
      </c>
      <c r="C685" s="29" t="n">
        <v>36</v>
      </c>
      <c r="D685" s="26" t="s">
        <v>1273</v>
      </c>
    </row>
    <row r="686" s="20" customFormat="true" ht="12.75" hidden="false" customHeight="false" outlineLevel="0" collapsed="false">
      <c r="A686" s="27" t="s">
        <v>1274</v>
      </c>
      <c r="B686" s="28" t="n">
        <v>340</v>
      </c>
      <c r="C686" s="29" t="n">
        <v>36</v>
      </c>
      <c r="D686" s="26" t="s">
        <v>1275</v>
      </c>
    </row>
    <row r="687" s="20" customFormat="true" ht="12.75" hidden="false" customHeight="false" outlineLevel="0" collapsed="false">
      <c r="A687" s="27" t="s">
        <v>1276</v>
      </c>
      <c r="B687" s="28" t="n">
        <v>330</v>
      </c>
      <c r="C687" s="29" t="n">
        <v>36</v>
      </c>
      <c r="D687" s="26" t="s">
        <v>1277</v>
      </c>
    </row>
    <row r="688" s="20" customFormat="true" ht="12.75" hidden="false" customHeight="false" outlineLevel="0" collapsed="false">
      <c r="A688" s="27" t="s">
        <v>1278</v>
      </c>
      <c r="B688" s="28" t="n">
        <v>411</v>
      </c>
      <c r="C688" s="29" t="n">
        <v>36</v>
      </c>
      <c r="D688" s="26" t="s">
        <v>1279</v>
      </c>
    </row>
    <row r="689" s="20" customFormat="true" ht="12.75" hidden="false" customHeight="false" outlineLevel="0" collapsed="false">
      <c r="A689" s="27" t="s">
        <v>1280</v>
      </c>
      <c r="B689" s="28" t="n">
        <v>411</v>
      </c>
      <c r="C689" s="29" t="n">
        <v>36</v>
      </c>
      <c r="D689" s="26" t="s">
        <v>1281</v>
      </c>
    </row>
    <row r="690" s="20" customFormat="true" ht="12.75" hidden="false" customHeight="false" outlineLevel="0" collapsed="false">
      <c r="A690" s="27" t="s">
        <v>1282</v>
      </c>
      <c r="B690" s="28" t="n">
        <v>365</v>
      </c>
      <c r="C690" s="29" t="n">
        <v>36</v>
      </c>
      <c r="D690" s="26" t="s">
        <v>1283</v>
      </c>
    </row>
    <row r="691" s="20" customFormat="true" ht="12.75" hidden="false" customHeight="false" outlineLevel="0" collapsed="false">
      <c r="A691" s="27" t="s">
        <v>1284</v>
      </c>
      <c r="B691" s="28" t="n">
        <v>340</v>
      </c>
      <c r="C691" s="29" t="n">
        <v>36</v>
      </c>
      <c r="D691" s="26" t="s">
        <v>1285</v>
      </c>
    </row>
    <row r="692" s="20" customFormat="true" ht="12.75" hidden="false" customHeight="false" outlineLevel="0" collapsed="false">
      <c r="A692" s="27" t="s">
        <v>1286</v>
      </c>
      <c r="B692" s="28" t="n">
        <v>513</v>
      </c>
      <c r="C692" s="29" t="n">
        <v>36</v>
      </c>
      <c r="D692" s="26" t="s">
        <v>1287</v>
      </c>
    </row>
    <row r="693" s="20" customFormat="true" ht="12.75" hidden="false" customHeight="false" outlineLevel="0" collapsed="false">
      <c r="A693" s="27" t="s">
        <v>1288</v>
      </c>
      <c r="B693" s="28" t="n">
        <v>513</v>
      </c>
      <c r="C693" s="29" t="n">
        <v>36</v>
      </c>
      <c r="D693" s="26" t="s">
        <v>1289</v>
      </c>
    </row>
    <row r="694" s="20" customFormat="true" ht="12.75" hidden="false" customHeight="false" outlineLevel="0" collapsed="false">
      <c r="A694" s="27" t="s">
        <v>1290</v>
      </c>
      <c r="B694" s="28" t="n">
        <v>621</v>
      </c>
      <c r="C694" s="29" t="n">
        <v>36</v>
      </c>
      <c r="D694" s="26" t="s">
        <v>1291</v>
      </c>
    </row>
    <row r="695" s="20" customFormat="true" ht="12.75" hidden="false" customHeight="false" outlineLevel="0" collapsed="false">
      <c r="A695" s="27" t="s">
        <v>1292</v>
      </c>
      <c r="B695" s="28" t="n">
        <v>535</v>
      </c>
      <c r="C695" s="29" t="n">
        <v>36</v>
      </c>
      <c r="D695" s="26" t="s">
        <v>1293</v>
      </c>
    </row>
    <row r="696" s="20" customFormat="true" ht="12.75" hidden="false" customHeight="false" outlineLevel="0" collapsed="false">
      <c r="A696" s="27" t="s">
        <v>1294</v>
      </c>
      <c r="B696" s="28" t="n">
        <v>545</v>
      </c>
      <c r="C696" s="29" t="n">
        <v>36</v>
      </c>
      <c r="D696" s="26" t="s">
        <v>1295</v>
      </c>
    </row>
    <row r="697" s="20" customFormat="true" ht="12.75" hidden="false" customHeight="false" outlineLevel="0" collapsed="false">
      <c r="A697" s="27" t="s">
        <v>1296</v>
      </c>
      <c r="B697" s="28" t="n">
        <v>540</v>
      </c>
      <c r="C697" s="29" t="n">
        <v>36</v>
      </c>
      <c r="D697" s="26" t="s">
        <v>1297</v>
      </c>
    </row>
    <row r="698" s="20" customFormat="true" ht="12.75" hidden="false" customHeight="false" outlineLevel="0" collapsed="false">
      <c r="A698" s="27" t="s">
        <v>1298</v>
      </c>
      <c r="B698" s="28" t="n">
        <v>530</v>
      </c>
      <c r="C698" s="29" t="n">
        <v>36</v>
      </c>
      <c r="D698" s="26" t="s">
        <v>1299</v>
      </c>
    </row>
    <row r="699" s="20" customFormat="true" ht="12.75" hidden="false" customHeight="false" outlineLevel="0" collapsed="false">
      <c r="A699" s="27" t="s">
        <v>1300</v>
      </c>
      <c r="B699" s="28" t="n">
        <v>778</v>
      </c>
      <c r="C699" s="29" t="n">
        <v>36</v>
      </c>
      <c r="D699" s="26" t="s">
        <v>1301</v>
      </c>
    </row>
    <row r="700" s="20" customFormat="true" ht="12.75" hidden="false" customHeight="false" outlineLevel="0" collapsed="false">
      <c r="A700" s="27" t="s">
        <v>1302</v>
      </c>
      <c r="B700" s="28" t="n">
        <v>830</v>
      </c>
      <c r="C700" s="29" t="n">
        <v>36</v>
      </c>
      <c r="D700" s="26" t="s">
        <v>1303</v>
      </c>
    </row>
    <row r="701" s="20" customFormat="true" ht="12.75" hidden="false" customHeight="false" outlineLevel="0" collapsed="false">
      <c r="A701" s="27" t="s">
        <v>1304</v>
      </c>
      <c r="B701" s="28" t="n">
        <v>907</v>
      </c>
      <c r="C701" s="29" t="n">
        <v>36</v>
      </c>
      <c r="D701" s="26" t="s">
        <v>1305</v>
      </c>
    </row>
    <row r="702" s="20" customFormat="true" ht="12.75" hidden="false" customHeight="false" outlineLevel="0" collapsed="false">
      <c r="A702" s="27" t="s">
        <v>1306</v>
      </c>
      <c r="B702" s="28" t="n">
        <v>238</v>
      </c>
      <c r="C702" s="29" t="n">
        <v>36</v>
      </c>
      <c r="D702" s="26" t="s">
        <v>1307</v>
      </c>
    </row>
    <row r="703" s="20" customFormat="true" ht="12.75" hidden="false" customHeight="false" outlineLevel="0" collapsed="false">
      <c r="A703" s="27" t="s">
        <v>1308</v>
      </c>
      <c r="B703" s="28" t="n">
        <v>238</v>
      </c>
      <c r="C703" s="29" t="n">
        <v>36</v>
      </c>
      <c r="D703" s="26" t="s">
        <v>1309</v>
      </c>
    </row>
    <row r="704" s="20" customFormat="true" ht="12.75" hidden="false" customHeight="false" outlineLevel="0" collapsed="false">
      <c r="A704" s="30" t="s">
        <v>1310</v>
      </c>
      <c r="B704" s="21"/>
      <c r="C704" s="22"/>
      <c r="D704" s="23"/>
    </row>
    <row r="705" s="20" customFormat="true" ht="12.75" hidden="false" customHeight="false" outlineLevel="0" collapsed="false">
      <c r="A705" s="30" t="s">
        <v>1311</v>
      </c>
      <c r="B705" s="21"/>
      <c r="C705" s="22"/>
      <c r="D705" s="23"/>
    </row>
    <row r="706" s="20" customFormat="true" ht="12.75" hidden="false" customHeight="false" outlineLevel="0" collapsed="false">
      <c r="A706" s="27" t="s">
        <v>1312</v>
      </c>
      <c r="B706" s="28" t="n">
        <v>96</v>
      </c>
      <c r="C706" s="29" t="n">
        <v>12</v>
      </c>
      <c r="D706" s="26" t="s">
        <v>1313</v>
      </c>
    </row>
    <row r="707" s="20" customFormat="true" ht="12.75" hidden="false" customHeight="false" outlineLevel="0" collapsed="false">
      <c r="A707" s="30" t="s">
        <v>1314</v>
      </c>
      <c r="B707" s="21"/>
      <c r="C707" s="22"/>
      <c r="D707" s="23"/>
    </row>
    <row r="708" s="20" customFormat="true" ht="12.75" hidden="false" customHeight="false" outlineLevel="0" collapsed="false">
      <c r="A708" s="27" t="s">
        <v>1315</v>
      </c>
      <c r="B708" s="28" t="n">
        <v>90</v>
      </c>
      <c r="C708" s="29" t="n">
        <v>12</v>
      </c>
      <c r="D708" s="26" t="s">
        <v>1316</v>
      </c>
    </row>
    <row r="709" s="20" customFormat="true" ht="12.75" hidden="false" customHeight="false" outlineLevel="0" collapsed="false">
      <c r="A709" s="27" t="s">
        <v>1317</v>
      </c>
      <c r="B709" s="28" t="n">
        <v>90</v>
      </c>
      <c r="C709" s="29" t="n">
        <v>12</v>
      </c>
      <c r="D709" s="26" t="s">
        <v>1318</v>
      </c>
    </row>
    <row r="710" s="20" customFormat="true" ht="12.75" hidden="false" customHeight="false" outlineLevel="0" collapsed="false">
      <c r="A710" s="27" t="s">
        <v>1319</v>
      </c>
      <c r="B710" s="28" t="n">
        <v>94</v>
      </c>
      <c r="C710" s="29" t="n">
        <v>12</v>
      </c>
      <c r="D710" s="26" t="s">
        <v>1320</v>
      </c>
    </row>
    <row r="711" s="20" customFormat="true" ht="12.75" hidden="false" customHeight="false" outlineLevel="0" collapsed="false">
      <c r="A711" s="27" t="s">
        <v>1321</v>
      </c>
      <c r="B711" s="28" t="n">
        <v>90</v>
      </c>
      <c r="C711" s="29" t="n">
        <v>12</v>
      </c>
      <c r="D711" s="26" t="s">
        <v>1322</v>
      </c>
    </row>
    <row r="712" s="20" customFormat="true" ht="12.75" hidden="false" customHeight="false" outlineLevel="0" collapsed="false">
      <c r="A712" s="30" t="s">
        <v>1323</v>
      </c>
      <c r="B712" s="21"/>
      <c r="C712" s="22"/>
      <c r="D712" s="23"/>
    </row>
    <row r="713" s="20" customFormat="true" ht="12.75" hidden="false" customHeight="false" outlineLevel="0" collapsed="false">
      <c r="A713" s="27" t="s">
        <v>1324</v>
      </c>
      <c r="B713" s="28" t="n">
        <v>175</v>
      </c>
      <c r="C713" s="29" t="n">
        <v>12</v>
      </c>
      <c r="D713" s="26" t="s">
        <v>1325</v>
      </c>
    </row>
    <row r="714" s="20" customFormat="true" ht="12.75" hidden="false" customHeight="false" outlineLevel="0" collapsed="false">
      <c r="A714" s="27" t="s">
        <v>1326</v>
      </c>
      <c r="B714" s="28" t="n">
        <v>185</v>
      </c>
      <c r="C714" s="29" t="n">
        <v>12</v>
      </c>
      <c r="D714" s="26" t="s">
        <v>1327</v>
      </c>
    </row>
    <row r="715" s="20" customFormat="true" ht="12.75" hidden="false" customHeight="false" outlineLevel="0" collapsed="false">
      <c r="A715" s="27" t="s">
        <v>1328</v>
      </c>
      <c r="B715" s="28" t="n">
        <v>175</v>
      </c>
      <c r="C715" s="29" t="n">
        <v>12</v>
      </c>
      <c r="D715" s="26" t="s">
        <v>1329</v>
      </c>
    </row>
    <row r="716" s="20" customFormat="true" ht="12.75" hidden="false" customHeight="false" outlineLevel="0" collapsed="false">
      <c r="A716" s="27" t="s">
        <v>1330</v>
      </c>
      <c r="B716" s="28" t="n">
        <v>168</v>
      </c>
      <c r="C716" s="29" t="n">
        <v>12</v>
      </c>
      <c r="D716" s="26" t="s">
        <v>1331</v>
      </c>
    </row>
    <row r="717" s="20" customFormat="true" ht="12.75" hidden="false" customHeight="false" outlineLevel="0" collapsed="false">
      <c r="A717" s="27" t="s">
        <v>1332</v>
      </c>
      <c r="B717" s="28" t="n">
        <v>168</v>
      </c>
      <c r="C717" s="29" t="n">
        <v>12</v>
      </c>
      <c r="D717" s="26" t="s">
        <v>1333</v>
      </c>
    </row>
    <row r="718" s="20" customFormat="true" ht="12.75" hidden="false" customHeight="false" outlineLevel="0" collapsed="false">
      <c r="A718" s="27" t="s">
        <v>1334</v>
      </c>
      <c r="B718" s="28" t="n">
        <v>168</v>
      </c>
      <c r="C718" s="29" t="n">
        <v>12</v>
      </c>
      <c r="D718" s="26" t="s">
        <v>1335</v>
      </c>
    </row>
    <row r="719" s="20" customFormat="true" ht="12.75" hidden="false" customHeight="false" outlineLevel="0" collapsed="false">
      <c r="A719" s="27" t="s">
        <v>1336</v>
      </c>
      <c r="B719" s="28" t="n">
        <v>545</v>
      </c>
      <c r="C719" s="29" t="n">
        <v>12</v>
      </c>
      <c r="D719" s="26" t="s">
        <v>1337</v>
      </c>
    </row>
    <row r="720" s="20" customFormat="true" ht="12.75" hidden="false" customHeight="false" outlineLevel="0" collapsed="false">
      <c r="A720" s="27" t="s">
        <v>1338</v>
      </c>
      <c r="B720" s="28" t="n">
        <v>505</v>
      </c>
      <c r="C720" s="29" t="n">
        <v>12</v>
      </c>
      <c r="D720" s="26" t="s">
        <v>1339</v>
      </c>
    </row>
    <row r="721" s="20" customFormat="true" ht="12.75" hidden="false" customHeight="false" outlineLevel="0" collapsed="false">
      <c r="A721" s="27" t="s">
        <v>1340</v>
      </c>
      <c r="B721" s="28" t="n">
        <v>153</v>
      </c>
      <c r="C721" s="29" t="n">
        <v>12</v>
      </c>
      <c r="D721" s="26" t="s">
        <v>1341</v>
      </c>
    </row>
    <row r="722" s="20" customFormat="true" ht="12.75" hidden="false" customHeight="false" outlineLevel="0" collapsed="false">
      <c r="A722" s="27" t="s">
        <v>1342</v>
      </c>
      <c r="B722" s="28" t="n">
        <v>153</v>
      </c>
      <c r="C722" s="29" t="n">
        <v>12</v>
      </c>
      <c r="D722" s="26" t="s">
        <v>1343</v>
      </c>
    </row>
    <row r="723" s="20" customFormat="true" ht="12.75" hidden="false" customHeight="false" outlineLevel="0" collapsed="false">
      <c r="A723" s="27" t="s">
        <v>1344</v>
      </c>
      <c r="B723" s="28" t="n">
        <v>153</v>
      </c>
      <c r="C723" s="29" t="n">
        <v>12</v>
      </c>
      <c r="D723" s="26" t="s">
        <v>1345</v>
      </c>
    </row>
    <row r="724" s="20" customFormat="true" ht="12.75" hidden="false" customHeight="false" outlineLevel="0" collapsed="false">
      <c r="A724" s="27" t="s">
        <v>1346</v>
      </c>
      <c r="B724" s="28" t="n">
        <v>153</v>
      </c>
      <c r="C724" s="29" t="n">
        <v>12</v>
      </c>
      <c r="D724" s="26" t="s">
        <v>1347</v>
      </c>
    </row>
    <row r="725" s="20" customFormat="true" ht="12.75" hidden="false" customHeight="false" outlineLevel="0" collapsed="false">
      <c r="A725" s="27" t="s">
        <v>1348</v>
      </c>
      <c r="B725" s="28" t="n">
        <v>153</v>
      </c>
      <c r="C725" s="29" t="n">
        <v>12</v>
      </c>
      <c r="D725" s="26" t="s">
        <v>1349</v>
      </c>
    </row>
    <row r="726" s="20" customFormat="true" ht="12.75" hidden="false" customHeight="false" outlineLevel="0" collapsed="false">
      <c r="A726" s="27" t="s">
        <v>1350</v>
      </c>
      <c r="B726" s="28" t="n">
        <v>153</v>
      </c>
      <c r="C726" s="29" t="n">
        <v>12</v>
      </c>
      <c r="D726" s="26" t="s">
        <v>1351</v>
      </c>
    </row>
    <row r="727" s="20" customFormat="true" ht="12.75" hidden="false" customHeight="false" outlineLevel="0" collapsed="false">
      <c r="A727" s="27" t="s">
        <v>1352</v>
      </c>
      <c r="B727" s="28" t="n">
        <v>140</v>
      </c>
      <c r="C727" s="29" t="n">
        <v>12</v>
      </c>
      <c r="D727" s="26" t="s">
        <v>1353</v>
      </c>
    </row>
    <row r="728" s="20" customFormat="true" ht="12.75" hidden="false" customHeight="false" outlineLevel="0" collapsed="false">
      <c r="A728" s="27" t="s">
        <v>1354</v>
      </c>
      <c r="B728" s="28" t="n">
        <v>140</v>
      </c>
      <c r="C728" s="29" t="n">
        <v>12</v>
      </c>
      <c r="D728" s="26" t="s">
        <v>1355</v>
      </c>
    </row>
    <row r="729" s="20" customFormat="true" ht="12.75" hidden="false" customHeight="false" outlineLevel="0" collapsed="false">
      <c r="A729" s="27" t="s">
        <v>1356</v>
      </c>
      <c r="B729" s="28" t="n">
        <v>145</v>
      </c>
      <c r="C729" s="29" t="n">
        <v>12</v>
      </c>
      <c r="D729" s="26" t="s">
        <v>1357</v>
      </c>
    </row>
    <row r="730" s="20" customFormat="true" ht="12.75" hidden="false" customHeight="false" outlineLevel="0" collapsed="false">
      <c r="A730" s="27" t="s">
        <v>1358</v>
      </c>
      <c r="B730" s="28" t="n">
        <v>140</v>
      </c>
      <c r="C730" s="29" t="n">
        <v>12</v>
      </c>
      <c r="D730" s="26" t="s">
        <v>1359</v>
      </c>
    </row>
    <row r="731" s="20" customFormat="true" ht="12.75" hidden="false" customHeight="false" outlineLevel="0" collapsed="false">
      <c r="A731" s="27" t="s">
        <v>1360</v>
      </c>
      <c r="B731" s="28" t="n">
        <v>165</v>
      </c>
      <c r="C731" s="29" t="n">
        <v>12</v>
      </c>
      <c r="D731" s="26" t="s">
        <v>1361</v>
      </c>
    </row>
    <row r="732" s="20" customFormat="true" ht="12.75" hidden="false" customHeight="false" outlineLevel="0" collapsed="false">
      <c r="A732" s="27" t="s">
        <v>1362</v>
      </c>
      <c r="B732" s="28" t="n">
        <v>153</v>
      </c>
      <c r="C732" s="29" t="n">
        <v>12</v>
      </c>
      <c r="D732" s="26" t="s">
        <v>1363</v>
      </c>
    </row>
    <row r="733" s="20" customFormat="true" ht="12.75" hidden="false" customHeight="false" outlineLevel="0" collapsed="false">
      <c r="A733" s="27" t="s">
        <v>1364</v>
      </c>
      <c r="B733" s="28" t="n">
        <v>145</v>
      </c>
      <c r="C733" s="29" t="n">
        <v>12</v>
      </c>
      <c r="D733" s="26" t="s">
        <v>1365</v>
      </c>
    </row>
    <row r="734" s="20" customFormat="true" ht="12.75" hidden="false" customHeight="false" outlineLevel="0" collapsed="false">
      <c r="A734" s="27" t="s">
        <v>1366</v>
      </c>
      <c r="B734" s="28" t="n">
        <v>145</v>
      </c>
      <c r="C734" s="29" t="n">
        <v>12</v>
      </c>
      <c r="D734" s="26" t="s">
        <v>1367</v>
      </c>
    </row>
    <row r="735" s="20" customFormat="true" ht="12.75" hidden="false" customHeight="false" outlineLevel="0" collapsed="false">
      <c r="A735" s="27" t="s">
        <v>1368</v>
      </c>
      <c r="B735" s="28" t="n">
        <v>150</v>
      </c>
      <c r="C735" s="29" t="n">
        <v>12</v>
      </c>
      <c r="D735" s="26" t="s">
        <v>1369</v>
      </c>
    </row>
    <row r="736" s="20" customFormat="true" ht="12.75" hidden="false" customHeight="false" outlineLevel="0" collapsed="false">
      <c r="A736" s="27" t="s">
        <v>1370</v>
      </c>
      <c r="B736" s="28" t="n">
        <v>145</v>
      </c>
      <c r="C736" s="29" t="n">
        <v>12</v>
      </c>
      <c r="D736" s="26" t="s">
        <v>1371</v>
      </c>
    </row>
    <row r="737" s="20" customFormat="true" ht="12.75" hidden="false" customHeight="false" outlineLevel="0" collapsed="false">
      <c r="A737" s="27" t="s">
        <v>1372</v>
      </c>
      <c r="B737" s="28" t="n">
        <v>155</v>
      </c>
      <c r="C737" s="29" t="n">
        <v>12</v>
      </c>
      <c r="D737" s="26" t="s">
        <v>1373</v>
      </c>
    </row>
    <row r="738" s="20" customFormat="true" ht="12.75" hidden="false" customHeight="false" outlineLevel="0" collapsed="false">
      <c r="A738" s="27" t="s">
        <v>1374</v>
      </c>
      <c r="B738" s="28" t="n">
        <v>145</v>
      </c>
      <c r="C738" s="29" t="n">
        <v>12</v>
      </c>
      <c r="D738" s="26" t="s">
        <v>1375</v>
      </c>
    </row>
    <row r="739" s="20" customFormat="true" ht="12.75" hidden="false" customHeight="false" outlineLevel="0" collapsed="false">
      <c r="A739" s="27" t="s">
        <v>1376</v>
      </c>
      <c r="B739" s="28" t="n">
        <v>148</v>
      </c>
      <c r="C739" s="29" t="n">
        <v>12</v>
      </c>
      <c r="D739" s="26" t="s">
        <v>1377</v>
      </c>
    </row>
    <row r="740" s="20" customFormat="true" ht="12.75" hidden="false" customHeight="false" outlineLevel="0" collapsed="false">
      <c r="A740" s="27" t="s">
        <v>1378</v>
      </c>
      <c r="B740" s="28" t="n">
        <v>145</v>
      </c>
      <c r="C740" s="29" t="n">
        <v>12</v>
      </c>
      <c r="D740" s="26" t="s">
        <v>1379</v>
      </c>
    </row>
    <row r="741" s="20" customFormat="true" ht="12.75" hidden="false" customHeight="false" outlineLevel="0" collapsed="false">
      <c r="A741" s="27" t="s">
        <v>1380</v>
      </c>
      <c r="B741" s="28" t="n">
        <v>160</v>
      </c>
      <c r="C741" s="29" t="n">
        <v>12</v>
      </c>
      <c r="D741" s="26" t="s">
        <v>1381</v>
      </c>
    </row>
    <row r="742" s="20" customFormat="true" ht="12.75" hidden="false" customHeight="false" outlineLevel="0" collapsed="false">
      <c r="A742" s="27" t="s">
        <v>1382</v>
      </c>
      <c r="B742" s="28" t="n">
        <v>163</v>
      </c>
      <c r="C742" s="29" t="n">
        <v>12</v>
      </c>
      <c r="D742" s="26" t="s">
        <v>1383</v>
      </c>
    </row>
    <row r="743" s="20" customFormat="true" ht="12.75" hidden="false" customHeight="false" outlineLevel="0" collapsed="false">
      <c r="A743" s="27" t="s">
        <v>1384</v>
      </c>
      <c r="B743" s="28" t="n">
        <v>170</v>
      </c>
      <c r="C743" s="29" t="n">
        <v>12</v>
      </c>
      <c r="D743" s="26" t="s">
        <v>1385</v>
      </c>
    </row>
    <row r="744" s="20" customFormat="true" ht="12.75" hidden="false" customHeight="false" outlineLevel="0" collapsed="false">
      <c r="A744" s="27" t="s">
        <v>1386</v>
      </c>
      <c r="B744" s="28" t="n">
        <v>170</v>
      </c>
      <c r="C744" s="29" t="n">
        <v>12</v>
      </c>
      <c r="D744" s="26" t="s">
        <v>1387</v>
      </c>
    </row>
    <row r="745" s="20" customFormat="true" ht="12.75" hidden="false" customHeight="false" outlineLevel="0" collapsed="false">
      <c r="A745" s="27" t="s">
        <v>1388</v>
      </c>
      <c r="B745" s="28" t="n">
        <v>168</v>
      </c>
      <c r="C745" s="29" t="n">
        <v>12</v>
      </c>
      <c r="D745" s="26" t="s">
        <v>1389</v>
      </c>
    </row>
    <row r="746" s="20" customFormat="true" ht="12.75" hidden="false" customHeight="false" outlineLevel="0" collapsed="false">
      <c r="A746" s="27" t="s">
        <v>1390</v>
      </c>
      <c r="B746" s="28" t="n">
        <v>168</v>
      </c>
      <c r="C746" s="29" t="n">
        <v>12</v>
      </c>
      <c r="D746" s="26" t="s">
        <v>1391</v>
      </c>
    </row>
    <row r="747" s="20" customFormat="true" ht="12.75" hidden="false" customHeight="false" outlineLevel="0" collapsed="false">
      <c r="A747" s="27" t="s">
        <v>1392</v>
      </c>
      <c r="B747" s="28" t="n">
        <v>168</v>
      </c>
      <c r="C747" s="29" t="n">
        <v>12</v>
      </c>
      <c r="D747" s="26" t="s">
        <v>1393</v>
      </c>
    </row>
    <row r="748" s="20" customFormat="true" ht="12.75" hidden="false" customHeight="false" outlineLevel="0" collapsed="false">
      <c r="A748" s="27" t="s">
        <v>1394</v>
      </c>
      <c r="B748" s="28" t="n">
        <v>168</v>
      </c>
      <c r="C748" s="29" t="n">
        <v>12</v>
      </c>
      <c r="D748" s="26" t="s">
        <v>1395</v>
      </c>
    </row>
    <row r="749" s="20" customFormat="true" ht="12.75" hidden="false" customHeight="false" outlineLevel="0" collapsed="false">
      <c r="A749" s="27" t="s">
        <v>1396</v>
      </c>
      <c r="B749" s="28" t="n">
        <v>168</v>
      </c>
      <c r="C749" s="29" t="n">
        <v>12</v>
      </c>
      <c r="D749" s="26" t="s">
        <v>1397</v>
      </c>
    </row>
    <row r="750" s="20" customFormat="true" ht="12.75" hidden="false" customHeight="false" outlineLevel="0" collapsed="false">
      <c r="A750" s="27" t="s">
        <v>1398</v>
      </c>
      <c r="B750" s="28" t="n">
        <v>168</v>
      </c>
      <c r="C750" s="29" t="n">
        <v>12</v>
      </c>
      <c r="D750" s="26" t="s">
        <v>1399</v>
      </c>
    </row>
    <row r="751" s="20" customFormat="true" ht="12.75" hidden="false" customHeight="false" outlineLevel="0" collapsed="false">
      <c r="A751" s="27" t="s">
        <v>1400</v>
      </c>
      <c r="B751" s="28" t="n">
        <v>168</v>
      </c>
      <c r="C751" s="29" t="n">
        <v>12</v>
      </c>
      <c r="D751" s="26" t="s">
        <v>1401</v>
      </c>
    </row>
    <row r="752" s="20" customFormat="true" ht="12.75" hidden="false" customHeight="false" outlineLevel="0" collapsed="false">
      <c r="A752" s="30" t="s">
        <v>1402</v>
      </c>
      <c r="B752" s="21"/>
      <c r="C752" s="22"/>
      <c r="D752" s="23"/>
    </row>
    <row r="753" s="20" customFormat="true" ht="12.75" hidden="false" customHeight="false" outlineLevel="0" collapsed="false">
      <c r="A753" s="27" t="s">
        <v>1403</v>
      </c>
      <c r="B753" s="28" t="n">
        <v>138</v>
      </c>
      <c r="C753" s="29" t="n">
        <v>6</v>
      </c>
      <c r="D753" s="26" t="s">
        <v>1404</v>
      </c>
    </row>
    <row r="754" s="20" customFormat="true" ht="12.75" hidden="false" customHeight="false" outlineLevel="0" collapsed="false">
      <c r="A754" s="27" t="s">
        <v>1405</v>
      </c>
      <c r="B754" s="28" t="n">
        <v>32</v>
      </c>
      <c r="C754" s="29" t="n">
        <v>6</v>
      </c>
      <c r="D754" s="26" t="s">
        <v>1406</v>
      </c>
    </row>
    <row r="755" s="20" customFormat="true" ht="12.75" hidden="false" customHeight="false" outlineLevel="0" collapsed="false">
      <c r="A755" s="27" t="s">
        <v>1407</v>
      </c>
      <c r="B755" s="28" t="n">
        <v>26</v>
      </c>
      <c r="C755" s="29" t="n">
        <v>6</v>
      </c>
      <c r="D755" s="26" t="s">
        <v>1408</v>
      </c>
    </row>
    <row r="756" s="20" customFormat="true" ht="12.75" hidden="false" customHeight="false" outlineLevel="0" collapsed="false">
      <c r="A756" s="27" t="s">
        <v>1409</v>
      </c>
      <c r="B756" s="28" t="n">
        <v>33</v>
      </c>
      <c r="C756" s="29" t="n">
        <v>6</v>
      </c>
      <c r="D756" s="26" t="s">
        <v>1410</v>
      </c>
    </row>
    <row r="757" s="20" customFormat="true" ht="12.75" hidden="false" customHeight="false" outlineLevel="0" collapsed="false">
      <c r="A757" s="27" t="s">
        <v>1411</v>
      </c>
      <c r="B757" s="28" t="n">
        <v>32</v>
      </c>
      <c r="C757" s="29" t="n">
        <v>6</v>
      </c>
      <c r="D757" s="26" t="s">
        <v>1412</v>
      </c>
    </row>
    <row r="758" s="20" customFormat="true" ht="12.75" hidden="false" customHeight="false" outlineLevel="0" collapsed="false">
      <c r="A758" s="27" t="s">
        <v>1413</v>
      </c>
      <c r="B758" s="28" t="n">
        <v>27</v>
      </c>
      <c r="C758" s="29" t="n">
        <v>6</v>
      </c>
      <c r="D758" s="26" t="s">
        <v>1414</v>
      </c>
    </row>
    <row r="759" s="20" customFormat="true" ht="12.75" hidden="false" customHeight="false" outlineLevel="0" collapsed="false">
      <c r="A759" s="27" t="s">
        <v>1415</v>
      </c>
      <c r="B759" s="28" t="n">
        <v>31</v>
      </c>
      <c r="C759" s="29" t="n">
        <v>6</v>
      </c>
      <c r="D759" s="26" t="s">
        <v>1416</v>
      </c>
    </row>
    <row r="760" s="20" customFormat="true" ht="12.75" hidden="false" customHeight="false" outlineLevel="0" collapsed="false">
      <c r="A760" s="27" t="s">
        <v>1417</v>
      </c>
      <c r="B760" s="28" t="n">
        <v>25</v>
      </c>
      <c r="C760" s="29" t="n">
        <v>6</v>
      </c>
      <c r="D760" s="26" t="s">
        <v>1418</v>
      </c>
    </row>
    <row r="761" s="20" customFormat="true" ht="12.75" hidden="false" customHeight="false" outlineLevel="0" collapsed="false">
      <c r="A761" s="27" t="s">
        <v>1419</v>
      </c>
      <c r="B761" s="28" t="n">
        <v>39</v>
      </c>
      <c r="C761" s="29" t="n">
        <v>6</v>
      </c>
      <c r="D761" s="26" t="s">
        <v>1420</v>
      </c>
    </row>
    <row r="762" s="20" customFormat="true" ht="12.75" hidden="false" customHeight="false" outlineLevel="0" collapsed="false">
      <c r="A762" s="30" t="s">
        <v>1421</v>
      </c>
      <c r="B762" s="21"/>
      <c r="C762" s="22"/>
      <c r="D762" s="23"/>
    </row>
    <row r="763" s="20" customFormat="true" ht="12.75" hidden="false" customHeight="false" outlineLevel="0" collapsed="false">
      <c r="A763" s="30" t="s">
        <v>1422</v>
      </c>
      <c r="B763" s="21"/>
      <c r="C763" s="22"/>
      <c r="D763" s="23"/>
    </row>
    <row r="764" s="20" customFormat="true" ht="12.75" hidden="false" customHeight="false" outlineLevel="0" collapsed="false">
      <c r="A764" s="27" t="s">
        <v>1423</v>
      </c>
      <c r="B764" s="28" t="n">
        <v>275</v>
      </c>
      <c r="C764" s="29" t="n">
        <v>12</v>
      </c>
      <c r="D764" s="26" t="s">
        <v>1424</v>
      </c>
    </row>
    <row r="765" s="20" customFormat="true" ht="12.75" hidden="false" customHeight="false" outlineLevel="0" collapsed="false">
      <c r="A765" s="27" t="s">
        <v>1425</v>
      </c>
      <c r="B765" s="28" t="n">
        <v>305</v>
      </c>
      <c r="C765" s="29" t="n">
        <v>12</v>
      </c>
      <c r="D765" s="26" t="s">
        <v>1426</v>
      </c>
    </row>
    <row r="766" s="20" customFormat="true" ht="12.75" hidden="false" customHeight="false" outlineLevel="0" collapsed="false">
      <c r="A766" s="27" t="s">
        <v>1427</v>
      </c>
      <c r="B766" s="28" t="n">
        <v>308</v>
      </c>
      <c r="C766" s="29" t="n">
        <v>12</v>
      </c>
      <c r="D766" s="26" t="s">
        <v>1428</v>
      </c>
    </row>
    <row r="767" s="20" customFormat="true" ht="12.75" hidden="false" customHeight="false" outlineLevel="0" collapsed="false">
      <c r="A767" s="27" t="s">
        <v>1429</v>
      </c>
      <c r="B767" s="28" t="n">
        <v>298</v>
      </c>
      <c r="C767" s="29" t="n">
        <v>12</v>
      </c>
      <c r="D767" s="26" t="s">
        <v>1430</v>
      </c>
    </row>
    <row r="768" s="20" customFormat="true" ht="12.75" hidden="false" customHeight="false" outlineLevel="0" collapsed="false">
      <c r="A768" s="27" t="s">
        <v>1431</v>
      </c>
      <c r="B768" s="28" t="n">
        <v>308</v>
      </c>
      <c r="C768" s="29" t="n">
        <v>12</v>
      </c>
      <c r="D768" s="26" t="s">
        <v>1432</v>
      </c>
    </row>
    <row r="769" s="20" customFormat="true" ht="12.75" hidden="false" customHeight="false" outlineLevel="0" collapsed="false">
      <c r="A769" s="27" t="s">
        <v>1433</v>
      </c>
      <c r="B769" s="28" t="n">
        <v>308</v>
      </c>
      <c r="C769" s="29" t="n">
        <v>12</v>
      </c>
      <c r="D769" s="26" t="s">
        <v>1434</v>
      </c>
    </row>
    <row r="770" s="20" customFormat="true" ht="12.75" hidden="false" customHeight="false" outlineLevel="0" collapsed="false">
      <c r="A770" s="27" t="s">
        <v>1435</v>
      </c>
      <c r="B770" s="28" t="n">
        <v>448</v>
      </c>
      <c r="C770" s="29" t="n">
        <v>12</v>
      </c>
      <c r="D770" s="26" t="s">
        <v>1436</v>
      </c>
    </row>
    <row r="771" s="20" customFormat="true" ht="12.75" hidden="false" customHeight="false" outlineLevel="0" collapsed="false">
      <c r="A771" s="27" t="s">
        <v>1437</v>
      </c>
      <c r="B771" s="28" t="n">
        <v>435</v>
      </c>
      <c r="C771" s="29" t="n">
        <v>12</v>
      </c>
      <c r="D771" s="26" t="s">
        <v>1438</v>
      </c>
    </row>
    <row r="772" s="20" customFormat="true" ht="12.75" hidden="false" customHeight="false" outlineLevel="0" collapsed="false">
      <c r="A772" s="27" t="s">
        <v>1439</v>
      </c>
      <c r="B772" s="28" t="n">
        <v>395</v>
      </c>
      <c r="C772" s="29" t="n">
        <v>12</v>
      </c>
      <c r="D772" s="26" t="s">
        <v>1440</v>
      </c>
    </row>
    <row r="773" s="20" customFormat="true" ht="12.75" hidden="false" customHeight="false" outlineLevel="0" collapsed="false">
      <c r="A773" s="27" t="s">
        <v>1441</v>
      </c>
      <c r="B773" s="28" t="n">
        <v>375</v>
      </c>
      <c r="C773" s="29" t="n">
        <v>12</v>
      </c>
      <c r="D773" s="26" t="s">
        <v>1442</v>
      </c>
    </row>
    <row r="774" s="20" customFormat="true" ht="12.75" hidden="false" customHeight="false" outlineLevel="0" collapsed="false">
      <c r="A774" s="27" t="s">
        <v>1443</v>
      </c>
      <c r="B774" s="28" t="n">
        <v>285</v>
      </c>
      <c r="C774" s="29" t="n">
        <v>12</v>
      </c>
      <c r="D774" s="26" t="s">
        <v>1444</v>
      </c>
    </row>
    <row r="775" s="20" customFormat="true" ht="12.75" hidden="false" customHeight="false" outlineLevel="0" collapsed="false">
      <c r="A775" s="27" t="s">
        <v>1445</v>
      </c>
      <c r="B775" s="28" t="n">
        <v>293</v>
      </c>
      <c r="C775" s="29" t="n">
        <v>12</v>
      </c>
      <c r="D775" s="26" t="s">
        <v>1446</v>
      </c>
    </row>
    <row r="776" s="20" customFormat="true" ht="12.75" hidden="false" customHeight="false" outlineLevel="0" collapsed="false">
      <c r="A776" s="27" t="s">
        <v>1447</v>
      </c>
      <c r="B776" s="28" t="n">
        <v>380</v>
      </c>
      <c r="C776" s="29" t="n">
        <v>12</v>
      </c>
      <c r="D776" s="26" t="s">
        <v>1448</v>
      </c>
    </row>
    <row r="777" s="20" customFormat="true" ht="12.75" hidden="false" customHeight="false" outlineLevel="0" collapsed="false">
      <c r="A777" s="27" t="s">
        <v>1449</v>
      </c>
      <c r="B777" s="28" t="n">
        <v>330</v>
      </c>
      <c r="C777" s="29" t="n">
        <v>12</v>
      </c>
      <c r="D777" s="26" t="s">
        <v>1450</v>
      </c>
    </row>
    <row r="778" s="20" customFormat="true" ht="12.75" hidden="false" customHeight="false" outlineLevel="0" collapsed="false">
      <c r="A778" s="27" t="s">
        <v>1451</v>
      </c>
      <c r="B778" s="28" t="n">
        <v>335</v>
      </c>
      <c r="C778" s="29" t="n">
        <v>12</v>
      </c>
      <c r="D778" s="26" t="s">
        <v>1452</v>
      </c>
    </row>
    <row r="779" s="20" customFormat="true" ht="12.75" hidden="false" customHeight="false" outlineLevel="0" collapsed="false">
      <c r="A779" s="27" t="s">
        <v>1453</v>
      </c>
      <c r="B779" s="28" t="n">
        <v>583</v>
      </c>
      <c r="C779" s="29" t="n">
        <v>12</v>
      </c>
      <c r="D779" s="26" t="s">
        <v>1454</v>
      </c>
    </row>
    <row r="780" s="20" customFormat="true" ht="12.75" hidden="false" customHeight="false" outlineLevel="0" collapsed="false">
      <c r="A780" s="27" t="s">
        <v>1455</v>
      </c>
      <c r="B780" s="28" t="n">
        <v>583</v>
      </c>
      <c r="C780" s="29" t="n">
        <v>12</v>
      </c>
      <c r="D780" s="26" t="s">
        <v>1456</v>
      </c>
    </row>
    <row r="781" s="20" customFormat="true" ht="12.75" hidden="false" customHeight="false" outlineLevel="0" collapsed="false">
      <c r="A781" s="27" t="s">
        <v>1457</v>
      </c>
      <c r="B781" s="28" t="n">
        <v>485</v>
      </c>
      <c r="C781" s="29" t="n">
        <v>12</v>
      </c>
      <c r="D781" s="26" t="s">
        <v>1458</v>
      </c>
    </row>
    <row r="782" s="20" customFormat="true" ht="12.75" hidden="false" customHeight="false" outlineLevel="0" collapsed="false">
      <c r="A782" s="27" t="s">
        <v>1459</v>
      </c>
      <c r="B782" s="28" t="n">
        <v>670</v>
      </c>
      <c r="C782" s="29" t="n">
        <v>12</v>
      </c>
      <c r="D782" s="26" t="s">
        <v>1460</v>
      </c>
    </row>
    <row r="783" s="20" customFormat="true" ht="12.75" hidden="false" customHeight="false" outlineLevel="0" collapsed="false">
      <c r="A783" s="30" t="s">
        <v>1461</v>
      </c>
      <c r="B783" s="21"/>
      <c r="C783" s="22"/>
      <c r="D783" s="23"/>
    </row>
    <row r="784" s="20" customFormat="true" ht="12.75" hidden="false" customHeight="false" outlineLevel="0" collapsed="false">
      <c r="A784" s="27" t="s">
        <v>1462</v>
      </c>
      <c r="B784" s="28" t="n">
        <v>435</v>
      </c>
      <c r="C784" s="29" t="n">
        <v>9</v>
      </c>
      <c r="D784" s="26" t="s">
        <v>1463</v>
      </c>
    </row>
    <row r="785" s="20" customFormat="true" ht="12.75" hidden="false" customHeight="false" outlineLevel="0" collapsed="false">
      <c r="A785" s="30" t="s">
        <v>1464</v>
      </c>
      <c r="B785" s="21"/>
      <c r="C785" s="22"/>
      <c r="D785" s="23"/>
    </row>
    <row r="786" s="20" customFormat="true" ht="12.75" hidden="false" customHeight="false" outlineLevel="0" collapsed="false">
      <c r="A786" s="27" t="s">
        <v>1465</v>
      </c>
      <c r="B786" s="28" t="n">
        <v>170</v>
      </c>
      <c r="C786" s="29" t="n">
        <v>12</v>
      </c>
      <c r="D786" s="26" t="s">
        <v>1466</v>
      </c>
    </row>
    <row r="787" s="20" customFormat="true" ht="12.75" hidden="false" customHeight="false" outlineLevel="0" collapsed="false">
      <c r="A787" s="30" t="s">
        <v>1467</v>
      </c>
      <c r="B787" s="21"/>
      <c r="C787" s="22"/>
      <c r="D787" s="23"/>
    </row>
    <row r="788" s="20" customFormat="true" ht="12.75" hidden="false" customHeight="false" outlineLevel="0" collapsed="false">
      <c r="A788" s="27" t="s">
        <v>1468</v>
      </c>
      <c r="B788" s="28" t="n">
        <v>655</v>
      </c>
      <c r="C788" s="29" t="n">
        <v>12</v>
      </c>
      <c r="D788" s="26" t="s">
        <v>1469</v>
      </c>
    </row>
    <row r="789" s="20" customFormat="true" ht="12.75" hidden="false" customHeight="false" outlineLevel="0" collapsed="false">
      <c r="A789" s="27" t="s">
        <v>1470</v>
      </c>
      <c r="B789" s="28" t="n">
        <v>655</v>
      </c>
      <c r="C789" s="29" t="n">
        <v>12</v>
      </c>
      <c r="D789" s="26" t="s">
        <v>1471</v>
      </c>
    </row>
    <row r="790" s="20" customFormat="true" ht="12.75" hidden="false" customHeight="false" outlineLevel="0" collapsed="false">
      <c r="A790" s="27" t="s">
        <v>1472</v>
      </c>
      <c r="B790" s="28" t="n">
        <v>655</v>
      </c>
      <c r="C790" s="29" t="n">
        <v>12</v>
      </c>
      <c r="D790" s="26" t="s">
        <v>1473</v>
      </c>
    </row>
    <row r="791" s="20" customFormat="true" ht="12.75" hidden="false" customHeight="false" outlineLevel="0" collapsed="false">
      <c r="A791" s="30" t="s">
        <v>1474</v>
      </c>
      <c r="B791" s="21"/>
      <c r="C791" s="22"/>
      <c r="D791" s="23"/>
    </row>
    <row r="792" s="20" customFormat="true" ht="12.75" hidden="false" customHeight="false" outlineLevel="0" collapsed="false">
      <c r="A792" s="27" t="s">
        <v>1475</v>
      </c>
      <c r="B792" s="28" t="n">
        <v>445</v>
      </c>
      <c r="C792" s="29" t="n">
        <v>1</v>
      </c>
      <c r="D792" s="26" t="s">
        <v>1476</v>
      </c>
    </row>
    <row r="793" s="20" customFormat="true" ht="12.75" hidden="false" customHeight="false" outlineLevel="0" collapsed="false">
      <c r="A793" s="27" t="s">
        <v>1477</v>
      </c>
      <c r="B793" s="28" t="n">
        <v>298</v>
      </c>
      <c r="C793" s="29" t="n">
        <v>1</v>
      </c>
      <c r="D793" s="26" t="s">
        <v>1478</v>
      </c>
    </row>
    <row r="794" s="20" customFormat="true" ht="12.75" hidden="false" customHeight="false" outlineLevel="0" collapsed="false">
      <c r="A794" s="27" t="s">
        <v>1479</v>
      </c>
      <c r="B794" s="28" t="n">
        <v>30</v>
      </c>
      <c r="C794" s="29" t="n">
        <v>1</v>
      </c>
      <c r="D794" s="26" t="s">
        <v>1480</v>
      </c>
    </row>
    <row r="795" s="20" customFormat="true" ht="12.75" hidden="false" customHeight="false" outlineLevel="0" collapsed="false">
      <c r="A795" s="27" t="s">
        <v>1481</v>
      </c>
      <c r="B795" s="28" t="n">
        <v>30</v>
      </c>
      <c r="C795" s="29" t="n">
        <v>1</v>
      </c>
      <c r="D795" s="26" t="s">
        <v>1482</v>
      </c>
    </row>
    <row r="796" s="20" customFormat="true" ht="12.75" hidden="false" customHeight="false" outlineLevel="0" collapsed="false">
      <c r="A796" s="27" t="s">
        <v>1483</v>
      </c>
      <c r="B796" s="28" t="n">
        <v>330</v>
      </c>
      <c r="C796" s="29" t="n">
        <v>1</v>
      </c>
      <c r="D796" s="26" t="s">
        <v>1484</v>
      </c>
    </row>
    <row r="797" s="20" customFormat="true" ht="12.75" hidden="false" customHeight="false" outlineLevel="0" collapsed="false">
      <c r="A797" s="27" t="s">
        <v>1485</v>
      </c>
      <c r="B797" s="28" t="n">
        <v>445</v>
      </c>
      <c r="C797" s="29" t="n">
        <v>1</v>
      </c>
      <c r="D797" s="26" t="s">
        <v>1486</v>
      </c>
    </row>
    <row r="798" s="20" customFormat="true" ht="12.75" hidden="false" customHeight="false" outlineLevel="0" collapsed="false">
      <c r="A798" s="30" t="s">
        <v>1487</v>
      </c>
      <c r="B798" s="21"/>
      <c r="C798" s="22"/>
      <c r="D798" s="23"/>
    </row>
    <row r="799" s="20" customFormat="true" ht="12.75" hidden="false" customHeight="false" outlineLevel="0" collapsed="false">
      <c r="A799" s="27" t="s">
        <v>1488</v>
      </c>
      <c r="B799" s="28" t="n">
        <v>413</v>
      </c>
      <c r="C799" s="29" t="n">
        <v>36</v>
      </c>
      <c r="D799" s="26" t="s">
        <v>1489</v>
      </c>
    </row>
    <row r="800" s="20" customFormat="true" ht="12.75" hidden="false" customHeight="false" outlineLevel="0" collapsed="false">
      <c r="A800" s="27" t="s">
        <v>1490</v>
      </c>
      <c r="B800" s="28" t="n">
        <v>550</v>
      </c>
      <c r="C800" s="29" t="n">
        <v>36</v>
      </c>
      <c r="D800" s="26" t="s">
        <v>1491</v>
      </c>
    </row>
    <row r="801" s="20" customFormat="true" ht="12.75" hidden="false" customHeight="false" outlineLevel="0" collapsed="false">
      <c r="A801" s="27" t="s">
        <v>1492</v>
      </c>
      <c r="B801" s="28" t="n">
        <v>643</v>
      </c>
      <c r="C801" s="29" t="n">
        <v>36</v>
      </c>
      <c r="D801" s="26" t="s">
        <v>1493</v>
      </c>
    </row>
    <row r="802" s="20" customFormat="true" ht="12.75" hidden="false" customHeight="false" outlineLevel="0" collapsed="false">
      <c r="A802" s="27" t="s">
        <v>1494</v>
      </c>
      <c r="B802" s="28" t="n">
        <v>560</v>
      </c>
      <c r="C802" s="29" t="n">
        <v>36</v>
      </c>
      <c r="D802" s="26" t="s">
        <v>1495</v>
      </c>
    </row>
    <row r="803" s="20" customFormat="true" ht="12.75" hidden="false" customHeight="false" outlineLevel="0" collapsed="false">
      <c r="A803" s="27" t="s">
        <v>1496</v>
      </c>
      <c r="B803" s="28" t="n">
        <v>560</v>
      </c>
      <c r="C803" s="29" t="n">
        <v>36</v>
      </c>
      <c r="D803" s="26" t="s">
        <v>1497</v>
      </c>
    </row>
    <row r="804" s="20" customFormat="true" ht="12.75" hidden="false" customHeight="false" outlineLevel="0" collapsed="false">
      <c r="A804" s="27" t="s">
        <v>1498</v>
      </c>
      <c r="B804" s="28" t="n">
        <v>293</v>
      </c>
      <c r="C804" s="29" t="n">
        <v>36</v>
      </c>
      <c r="D804" s="26" t="s">
        <v>1499</v>
      </c>
    </row>
    <row r="805" s="20" customFormat="true" ht="12.75" hidden="false" customHeight="false" outlineLevel="0" collapsed="false">
      <c r="A805" s="27" t="s">
        <v>1500</v>
      </c>
      <c r="B805" s="28" t="n">
        <v>513</v>
      </c>
      <c r="C805" s="29" t="n">
        <v>36</v>
      </c>
      <c r="D805" s="26" t="s">
        <v>1501</v>
      </c>
    </row>
    <row r="806" s="20" customFormat="true" ht="12.75" hidden="false" customHeight="false" outlineLevel="0" collapsed="false">
      <c r="A806" s="27" t="s">
        <v>1502</v>
      </c>
      <c r="B806" s="28" t="n">
        <v>463</v>
      </c>
      <c r="C806" s="29" t="n">
        <v>36</v>
      </c>
      <c r="D806" s="26" t="s">
        <v>1503</v>
      </c>
    </row>
    <row r="807" s="20" customFormat="true" ht="12.75" hidden="false" customHeight="false" outlineLevel="0" collapsed="false">
      <c r="A807" s="27" t="s">
        <v>1504</v>
      </c>
      <c r="B807" s="28" t="n">
        <v>523</v>
      </c>
      <c r="C807" s="29" t="n">
        <v>36</v>
      </c>
      <c r="D807" s="26" t="s">
        <v>1505</v>
      </c>
    </row>
    <row r="808" s="20" customFormat="true" ht="12.75" hidden="false" customHeight="false" outlineLevel="0" collapsed="false">
      <c r="A808" s="27" t="s">
        <v>1506</v>
      </c>
      <c r="B808" s="28" t="n">
        <v>523</v>
      </c>
      <c r="C808" s="29" t="n">
        <v>36</v>
      </c>
      <c r="D808" s="26" t="s">
        <v>1507</v>
      </c>
    </row>
    <row r="809" s="20" customFormat="true" ht="12.75" hidden="false" customHeight="false" outlineLevel="0" collapsed="false">
      <c r="A809" s="27" t="s">
        <v>1508</v>
      </c>
      <c r="B809" s="28" t="n">
        <v>523</v>
      </c>
      <c r="C809" s="29" t="n">
        <v>36</v>
      </c>
      <c r="D809" s="26" t="s">
        <v>1509</v>
      </c>
    </row>
    <row r="810" s="20" customFormat="true" ht="12.75" hidden="false" customHeight="false" outlineLevel="0" collapsed="false">
      <c r="A810" s="27" t="s">
        <v>1510</v>
      </c>
      <c r="B810" s="28" t="n">
        <v>2150</v>
      </c>
      <c r="C810" s="29" t="n">
        <v>36</v>
      </c>
      <c r="D810" s="26" t="s">
        <v>1511</v>
      </c>
    </row>
    <row r="811" s="20" customFormat="true" ht="12.75" hidden="false" customHeight="false" outlineLevel="0" collapsed="false">
      <c r="A811" s="27" t="s">
        <v>1512</v>
      </c>
      <c r="B811" s="28" t="n">
        <v>325</v>
      </c>
      <c r="C811" s="29" t="n">
        <v>36</v>
      </c>
      <c r="D811" s="26" t="s">
        <v>1513</v>
      </c>
    </row>
    <row r="812" s="20" customFormat="true" ht="12.75" hidden="false" customHeight="false" outlineLevel="0" collapsed="false">
      <c r="A812" s="27" t="s">
        <v>1514</v>
      </c>
      <c r="B812" s="28" t="n">
        <v>353</v>
      </c>
      <c r="C812" s="29" t="n">
        <v>36</v>
      </c>
      <c r="D812" s="26" t="s">
        <v>1515</v>
      </c>
    </row>
    <row r="813" s="20" customFormat="true" ht="12.75" hidden="false" customHeight="false" outlineLevel="0" collapsed="false">
      <c r="A813" s="27" t="s">
        <v>1516</v>
      </c>
      <c r="B813" s="28" t="n">
        <v>325</v>
      </c>
      <c r="C813" s="29" t="n">
        <v>36</v>
      </c>
      <c r="D813" s="26" t="s">
        <v>1517</v>
      </c>
    </row>
    <row r="814" s="20" customFormat="true" ht="12.75" hidden="false" customHeight="false" outlineLevel="0" collapsed="false">
      <c r="A814" s="27" t="s">
        <v>1518</v>
      </c>
      <c r="B814" s="28" t="n">
        <v>353</v>
      </c>
      <c r="C814" s="29" t="n">
        <v>36</v>
      </c>
      <c r="D814" s="26" t="s">
        <v>1519</v>
      </c>
    </row>
    <row r="815" s="20" customFormat="true" ht="12.75" hidden="false" customHeight="false" outlineLevel="0" collapsed="false">
      <c r="A815" s="27" t="s">
        <v>1520</v>
      </c>
      <c r="B815" s="28" t="n">
        <v>325</v>
      </c>
      <c r="C815" s="29" t="n">
        <v>36</v>
      </c>
      <c r="D815" s="26" t="s">
        <v>1521</v>
      </c>
    </row>
    <row r="816" s="20" customFormat="true" ht="12.75" hidden="false" customHeight="false" outlineLevel="0" collapsed="false">
      <c r="A816" s="27" t="s">
        <v>1522</v>
      </c>
      <c r="B816" s="28" t="n">
        <v>353</v>
      </c>
      <c r="C816" s="29" t="n">
        <v>36</v>
      </c>
      <c r="D816" s="26" t="s">
        <v>1523</v>
      </c>
    </row>
    <row r="817" s="20" customFormat="true" ht="12.75" hidden="false" customHeight="false" outlineLevel="0" collapsed="false">
      <c r="A817" s="27" t="s">
        <v>1524</v>
      </c>
      <c r="B817" s="28" t="n">
        <v>325</v>
      </c>
      <c r="C817" s="29" t="n">
        <v>36</v>
      </c>
      <c r="D817" s="26" t="s">
        <v>1525</v>
      </c>
    </row>
    <row r="818" s="20" customFormat="true" ht="12.75" hidden="false" customHeight="false" outlineLevel="0" collapsed="false">
      <c r="A818" s="27" t="s">
        <v>1526</v>
      </c>
      <c r="B818" s="28" t="n">
        <v>353</v>
      </c>
      <c r="C818" s="29" t="n">
        <v>36</v>
      </c>
      <c r="D818" s="26" t="s">
        <v>1527</v>
      </c>
    </row>
    <row r="819" s="20" customFormat="true" ht="12.75" hidden="false" customHeight="false" outlineLevel="0" collapsed="false">
      <c r="A819" s="27" t="s">
        <v>1528</v>
      </c>
      <c r="B819" s="28" t="n">
        <v>743</v>
      </c>
      <c r="C819" s="29" t="n">
        <v>36</v>
      </c>
      <c r="D819" s="26" t="s">
        <v>1529</v>
      </c>
    </row>
    <row r="820" s="20" customFormat="true" ht="12.75" hidden="false" customHeight="false" outlineLevel="0" collapsed="false">
      <c r="A820" s="27" t="s">
        <v>1530</v>
      </c>
      <c r="B820" s="28" t="n">
        <v>2530</v>
      </c>
      <c r="C820" s="29" t="n">
        <v>36</v>
      </c>
      <c r="D820" s="26" t="s">
        <v>1531</v>
      </c>
    </row>
    <row r="821" s="20" customFormat="true" ht="12.75" hidden="false" customHeight="false" outlineLevel="0" collapsed="false">
      <c r="A821" s="27" t="s">
        <v>1532</v>
      </c>
      <c r="B821" s="28" t="n">
        <v>2283</v>
      </c>
      <c r="C821" s="29" t="n">
        <v>36</v>
      </c>
      <c r="D821" s="26" t="s">
        <v>1533</v>
      </c>
    </row>
    <row r="822" s="20" customFormat="true" ht="12.75" hidden="false" customHeight="false" outlineLevel="0" collapsed="false">
      <c r="A822" s="27" t="s">
        <v>1534</v>
      </c>
      <c r="B822" s="28" t="n">
        <v>1403</v>
      </c>
      <c r="C822" s="29" t="n">
        <v>36</v>
      </c>
      <c r="D822" s="26" t="s">
        <v>1535</v>
      </c>
    </row>
    <row r="823" s="20" customFormat="true" ht="12.75" hidden="false" customHeight="false" outlineLevel="0" collapsed="false">
      <c r="A823" s="30" t="s">
        <v>1536</v>
      </c>
      <c r="B823" s="21"/>
      <c r="C823" s="22"/>
      <c r="D823" s="23"/>
    </row>
    <row r="824" s="20" customFormat="true" ht="12.75" hidden="false" customHeight="false" outlineLevel="0" collapsed="false">
      <c r="A824" s="27" t="s">
        <v>1537</v>
      </c>
      <c r="B824" s="28" t="n">
        <v>120</v>
      </c>
      <c r="C824" s="29" t="n">
        <v>1</v>
      </c>
      <c r="D824" s="26" t="s">
        <v>1538</v>
      </c>
    </row>
    <row r="825" s="20" customFormat="true" ht="12.75" hidden="false" customHeight="false" outlineLevel="0" collapsed="false">
      <c r="A825" s="30" t="s">
        <v>1539</v>
      </c>
      <c r="B825" s="21"/>
      <c r="C825" s="22"/>
      <c r="D825" s="23"/>
    </row>
    <row r="826" s="20" customFormat="true" ht="12.75" hidden="false" customHeight="false" outlineLevel="0" collapsed="false">
      <c r="A826" s="27" t="s">
        <v>1540</v>
      </c>
      <c r="B826" s="28" t="n">
        <v>225</v>
      </c>
      <c r="C826" s="29" t="n">
        <v>12</v>
      </c>
      <c r="D826" s="26" t="s">
        <v>1541</v>
      </c>
    </row>
    <row r="827" s="20" customFormat="true" ht="12.75" hidden="false" customHeight="false" outlineLevel="0" collapsed="false">
      <c r="A827" s="27" t="s">
        <v>1542</v>
      </c>
      <c r="B827" s="28" t="n">
        <v>220</v>
      </c>
      <c r="C827" s="29" t="n">
        <v>12</v>
      </c>
      <c r="D827" s="26" t="s">
        <v>1543</v>
      </c>
    </row>
    <row r="828" s="20" customFormat="true" ht="12.75" hidden="false" customHeight="false" outlineLevel="0" collapsed="false">
      <c r="A828" s="27" t="s">
        <v>1544</v>
      </c>
      <c r="B828" s="28" t="n">
        <v>220</v>
      </c>
      <c r="C828" s="29" t="n">
        <v>12</v>
      </c>
      <c r="D828" s="26" t="s">
        <v>1545</v>
      </c>
    </row>
    <row r="829" s="20" customFormat="true" ht="12.75" hidden="false" customHeight="false" outlineLevel="0" collapsed="false">
      <c r="A829" s="27" t="s">
        <v>1546</v>
      </c>
      <c r="B829" s="28" t="n">
        <v>215</v>
      </c>
      <c r="C829" s="29" t="n">
        <v>12</v>
      </c>
      <c r="D829" s="26" t="s">
        <v>1547</v>
      </c>
    </row>
    <row r="830" s="20" customFormat="true" ht="12.75" hidden="false" customHeight="false" outlineLevel="0" collapsed="false">
      <c r="A830" s="30" t="s">
        <v>1548</v>
      </c>
      <c r="B830" s="21"/>
      <c r="C830" s="22"/>
      <c r="D830" s="23"/>
    </row>
    <row r="831" s="20" customFormat="true" ht="12.75" hidden="false" customHeight="false" outlineLevel="0" collapsed="false">
      <c r="A831" s="27" t="s">
        <v>1549</v>
      </c>
      <c r="B831" s="28" t="n">
        <v>225</v>
      </c>
      <c r="C831" s="29" t="n">
        <v>24</v>
      </c>
      <c r="D831" s="26" t="s">
        <v>1550</v>
      </c>
    </row>
    <row r="832" s="20" customFormat="true" ht="12.75" hidden="false" customHeight="false" outlineLevel="0" collapsed="false">
      <c r="A832" s="27" t="s">
        <v>1551</v>
      </c>
      <c r="B832" s="28" t="n">
        <v>225</v>
      </c>
      <c r="C832" s="29" t="n">
        <v>24</v>
      </c>
      <c r="D832" s="26" t="s">
        <v>1552</v>
      </c>
    </row>
    <row r="833" s="20" customFormat="true" ht="12.75" hidden="false" customHeight="false" outlineLevel="0" collapsed="false">
      <c r="A833" s="27" t="s">
        <v>1553</v>
      </c>
      <c r="B833" s="28" t="n">
        <v>225</v>
      </c>
      <c r="C833" s="29" t="n">
        <v>24</v>
      </c>
      <c r="D833" s="26" t="s">
        <v>1554</v>
      </c>
    </row>
    <row r="834" s="20" customFormat="true" ht="12.75" hidden="false" customHeight="false" outlineLevel="0" collapsed="false">
      <c r="A834" s="27" t="s">
        <v>1555</v>
      </c>
      <c r="B834" s="28" t="n">
        <v>225</v>
      </c>
      <c r="C834" s="29" t="n">
        <v>24</v>
      </c>
      <c r="D834" s="26" t="s">
        <v>1556</v>
      </c>
    </row>
    <row r="835" s="20" customFormat="true" ht="12.75" hidden="false" customHeight="false" outlineLevel="0" collapsed="false">
      <c r="A835" s="27" t="s">
        <v>1557</v>
      </c>
      <c r="B835" s="28" t="n">
        <v>210</v>
      </c>
      <c r="C835" s="29" t="n">
        <v>24</v>
      </c>
      <c r="D835" s="26" t="s">
        <v>1558</v>
      </c>
    </row>
    <row r="836" s="20" customFormat="true" ht="12.75" hidden="false" customHeight="false" outlineLevel="0" collapsed="false">
      <c r="A836" s="27" t="s">
        <v>1559</v>
      </c>
      <c r="B836" s="28" t="n">
        <v>210</v>
      </c>
      <c r="C836" s="29" t="n">
        <v>24</v>
      </c>
      <c r="D836" s="26" t="s">
        <v>1560</v>
      </c>
    </row>
    <row r="837" s="20" customFormat="true" ht="12.75" hidden="false" customHeight="false" outlineLevel="0" collapsed="false">
      <c r="A837" s="27" t="s">
        <v>1561</v>
      </c>
      <c r="B837" s="28" t="n">
        <v>225</v>
      </c>
      <c r="C837" s="29" t="n">
        <v>24</v>
      </c>
      <c r="D837" s="26" t="s">
        <v>1562</v>
      </c>
    </row>
    <row r="838" s="20" customFormat="true" ht="12.75" hidden="false" customHeight="false" outlineLevel="0" collapsed="false">
      <c r="A838" s="30" t="s">
        <v>1563</v>
      </c>
      <c r="B838" s="21"/>
      <c r="C838" s="22"/>
      <c r="D838" s="23"/>
    </row>
    <row r="839" s="20" customFormat="true" ht="12.75" hidden="false" customHeight="false" outlineLevel="0" collapsed="false">
      <c r="A839" s="27" t="s">
        <v>1564</v>
      </c>
      <c r="B839" s="28" t="n">
        <v>215</v>
      </c>
      <c r="C839" s="29" t="n">
        <v>12</v>
      </c>
      <c r="D839" s="26" t="s">
        <v>1565</v>
      </c>
    </row>
    <row r="840" s="20" customFormat="true" ht="12.75" hidden="false" customHeight="false" outlineLevel="0" collapsed="false">
      <c r="A840" s="30" t="s">
        <v>1566</v>
      </c>
      <c r="B840" s="21"/>
      <c r="C840" s="22"/>
      <c r="D840" s="23"/>
    </row>
    <row r="841" s="20" customFormat="true" ht="12.75" hidden="false" customHeight="false" outlineLevel="0" collapsed="false">
      <c r="A841" s="27" t="s">
        <v>1567</v>
      </c>
      <c r="B841" s="28" t="n">
        <v>1345</v>
      </c>
      <c r="C841" s="29" t="n">
        <v>9</v>
      </c>
      <c r="D841" s="26" t="s">
        <v>1568</v>
      </c>
    </row>
    <row r="842" s="20" customFormat="true" ht="12.75" hidden="false" customHeight="false" outlineLevel="0" collapsed="false">
      <c r="A842" s="27" t="s">
        <v>1569</v>
      </c>
      <c r="B842" s="28" t="n">
        <v>1345</v>
      </c>
      <c r="C842" s="29" t="n">
        <v>9</v>
      </c>
      <c r="D842" s="26" t="s">
        <v>1570</v>
      </c>
    </row>
    <row r="843" s="20" customFormat="true" ht="12.75" hidden="false" customHeight="false" outlineLevel="0" collapsed="false">
      <c r="A843" s="30" t="s">
        <v>1571</v>
      </c>
      <c r="B843" s="21"/>
      <c r="C843" s="22"/>
      <c r="D843" s="23"/>
    </row>
    <row r="844" s="20" customFormat="true" ht="12.75" hidden="false" customHeight="false" outlineLevel="0" collapsed="false">
      <c r="A844" s="27" t="s">
        <v>1572</v>
      </c>
      <c r="B844" s="28" t="n">
        <v>308</v>
      </c>
      <c r="C844" s="29" t="n">
        <v>24</v>
      </c>
      <c r="D844" s="26" t="s">
        <v>1573</v>
      </c>
    </row>
    <row r="845" s="20" customFormat="true" ht="12.75" hidden="false" customHeight="false" outlineLevel="0" collapsed="false">
      <c r="A845" s="27" t="s">
        <v>1574</v>
      </c>
      <c r="B845" s="28" t="n">
        <v>308</v>
      </c>
      <c r="C845" s="29" t="n">
        <v>24</v>
      </c>
      <c r="D845" s="26" t="s">
        <v>1575</v>
      </c>
    </row>
    <row r="846" s="20" customFormat="true" ht="12.75" hidden="false" customHeight="false" outlineLevel="0" collapsed="false">
      <c r="A846" s="27" t="s">
        <v>1576</v>
      </c>
      <c r="B846" s="28" t="n">
        <v>308</v>
      </c>
      <c r="C846" s="29" t="n">
        <v>24</v>
      </c>
      <c r="D846" s="26" t="s">
        <v>1577</v>
      </c>
    </row>
    <row r="847" s="20" customFormat="true" ht="12.75" hidden="false" customHeight="false" outlineLevel="0" collapsed="false">
      <c r="A847" s="27" t="s">
        <v>1578</v>
      </c>
      <c r="B847" s="28" t="n">
        <v>270</v>
      </c>
      <c r="C847" s="29" t="n">
        <v>24</v>
      </c>
      <c r="D847" s="26" t="s">
        <v>1579</v>
      </c>
    </row>
    <row r="848" s="20" customFormat="true" ht="12.75" hidden="false" customHeight="false" outlineLevel="0" collapsed="false">
      <c r="A848" s="27" t="s">
        <v>1580</v>
      </c>
      <c r="B848" s="28" t="n">
        <v>313</v>
      </c>
      <c r="C848" s="29" t="n">
        <v>24</v>
      </c>
      <c r="D848" s="26" t="s">
        <v>1581</v>
      </c>
    </row>
    <row r="849" s="20" customFormat="true" ht="12.75" hidden="false" customHeight="false" outlineLevel="0" collapsed="false">
      <c r="A849" s="27" t="s">
        <v>1582</v>
      </c>
      <c r="B849" s="28" t="n">
        <v>313</v>
      </c>
      <c r="C849" s="29" t="n">
        <v>24</v>
      </c>
      <c r="D849" s="26" t="s">
        <v>1583</v>
      </c>
    </row>
    <row r="850" s="20" customFormat="true" ht="12.75" hidden="false" customHeight="false" outlineLevel="0" collapsed="false">
      <c r="A850" s="27" t="s">
        <v>1584</v>
      </c>
      <c r="B850" s="28" t="n">
        <v>308</v>
      </c>
      <c r="C850" s="29" t="n">
        <v>24</v>
      </c>
      <c r="D850" s="26" t="s">
        <v>1585</v>
      </c>
    </row>
    <row r="851" s="20" customFormat="true" ht="12.75" hidden="false" customHeight="false" outlineLevel="0" collapsed="false">
      <c r="A851" s="27" t="s">
        <v>1586</v>
      </c>
      <c r="B851" s="28" t="n">
        <v>308</v>
      </c>
      <c r="C851" s="29" t="n">
        <v>24</v>
      </c>
      <c r="D851" s="26" t="s">
        <v>1587</v>
      </c>
    </row>
    <row r="852" s="20" customFormat="true" ht="12.75" hidden="false" customHeight="false" outlineLevel="0" collapsed="false">
      <c r="A852" s="27" t="s">
        <v>1588</v>
      </c>
      <c r="B852" s="28" t="n">
        <v>308</v>
      </c>
      <c r="C852" s="29" t="n">
        <v>24</v>
      </c>
      <c r="D852" s="26" t="s">
        <v>1589</v>
      </c>
    </row>
    <row r="853" s="20" customFormat="true" ht="12.75" hidden="false" customHeight="false" outlineLevel="0" collapsed="false">
      <c r="A853" s="27" t="s">
        <v>1590</v>
      </c>
      <c r="B853" s="28" t="n">
        <v>298</v>
      </c>
      <c r="C853" s="29" t="n">
        <v>24</v>
      </c>
      <c r="D853" s="26" t="s">
        <v>1591</v>
      </c>
    </row>
    <row r="854" s="20" customFormat="true" ht="12.75" hidden="false" customHeight="false" outlineLevel="0" collapsed="false">
      <c r="A854" s="27" t="s">
        <v>1592</v>
      </c>
      <c r="B854" s="28" t="n">
        <v>298</v>
      </c>
      <c r="C854" s="29" t="n">
        <v>24</v>
      </c>
      <c r="D854" s="26" t="s">
        <v>1593</v>
      </c>
    </row>
    <row r="855" s="20" customFormat="true" ht="12.75" hidden="false" customHeight="false" outlineLevel="0" collapsed="false">
      <c r="A855" s="27" t="s">
        <v>1594</v>
      </c>
      <c r="B855" s="28" t="n">
        <v>298</v>
      </c>
      <c r="C855" s="29" t="n">
        <v>24</v>
      </c>
      <c r="D855" s="26" t="s">
        <v>1595</v>
      </c>
    </row>
    <row r="856" s="20" customFormat="true" ht="12.75" hidden="false" customHeight="false" outlineLevel="0" collapsed="false">
      <c r="A856" s="27" t="s">
        <v>1596</v>
      </c>
      <c r="B856" s="28" t="n">
        <v>298</v>
      </c>
      <c r="C856" s="29" t="n">
        <v>24</v>
      </c>
      <c r="D856" s="26" t="s">
        <v>1597</v>
      </c>
    </row>
    <row r="857" s="20" customFormat="true" ht="12.75" hidden="false" customHeight="false" outlineLevel="0" collapsed="false">
      <c r="A857" s="27" t="s">
        <v>1598</v>
      </c>
      <c r="B857" s="28" t="n">
        <v>313</v>
      </c>
      <c r="C857" s="29" t="n">
        <v>24</v>
      </c>
      <c r="D857" s="26" t="s">
        <v>1599</v>
      </c>
    </row>
    <row r="858" s="20" customFormat="true" ht="12.75" hidden="false" customHeight="false" outlineLevel="0" collapsed="false">
      <c r="A858" s="27" t="s">
        <v>1600</v>
      </c>
      <c r="B858" s="28" t="n">
        <v>313</v>
      </c>
      <c r="C858" s="29" t="n">
        <v>24</v>
      </c>
      <c r="D858" s="26" t="s">
        <v>1601</v>
      </c>
    </row>
    <row r="859" s="20" customFormat="true" ht="12.75" hidden="false" customHeight="false" outlineLevel="0" collapsed="false">
      <c r="A859" s="27" t="s">
        <v>1602</v>
      </c>
      <c r="B859" s="28" t="n">
        <v>308</v>
      </c>
      <c r="C859" s="29" t="n">
        <v>24</v>
      </c>
      <c r="D859" s="26" t="s">
        <v>1603</v>
      </c>
    </row>
    <row r="860" s="20" customFormat="true" ht="12.75" hidden="false" customHeight="false" outlineLevel="0" collapsed="false">
      <c r="A860" s="27" t="s">
        <v>1604</v>
      </c>
      <c r="B860" s="28" t="n">
        <v>308</v>
      </c>
      <c r="C860" s="29" t="n">
        <v>24</v>
      </c>
      <c r="D860" s="26" t="s">
        <v>1605</v>
      </c>
    </row>
    <row r="861" s="20" customFormat="true" ht="12.75" hidden="false" customHeight="false" outlineLevel="0" collapsed="false">
      <c r="A861" s="27" t="s">
        <v>1606</v>
      </c>
      <c r="B861" s="28" t="n">
        <v>313</v>
      </c>
      <c r="C861" s="29" t="n">
        <v>24</v>
      </c>
      <c r="D861" s="26" t="s">
        <v>1607</v>
      </c>
    </row>
    <row r="862" s="20" customFormat="true" ht="12.75" hidden="false" customHeight="false" outlineLevel="0" collapsed="false">
      <c r="A862" s="27" t="s">
        <v>1608</v>
      </c>
      <c r="B862" s="28" t="n">
        <v>313</v>
      </c>
      <c r="C862" s="29" t="n">
        <v>24</v>
      </c>
      <c r="D862" s="26" t="s">
        <v>1609</v>
      </c>
    </row>
    <row r="863" s="20" customFormat="true" ht="12.75" hidden="false" customHeight="false" outlineLevel="0" collapsed="false">
      <c r="A863" s="27" t="s">
        <v>1610</v>
      </c>
      <c r="B863" s="28" t="n">
        <v>320</v>
      </c>
      <c r="C863" s="29" t="n">
        <v>24</v>
      </c>
      <c r="D863" s="26" t="s">
        <v>1611</v>
      </c>
    </row>
    <row r="864" s="20" customFormat="true" ht="12.75" hidden="false" customHeight="false" outlineLevel="0" collapsed="false">
      <c r="A864" s="27" t="s">
        <v>1612</v>
      </c>
      <c r="B864" s="28" t="n">
        <v>320</v>
      </c>
      <c r="C864" s="29" t="n">
        <v>24</v>
      </c>
      <c r="D864" s="26" t="s">
        <v>1613</v>
      </c>
    </row>
    <row r="865" s="20" customFormat="true" ht="12.75" hidden="false" customHeight="false" outlineLevel="0" collapsed="false">
      <c r="A865" s="27" t="s">
        <v>1614</v>
      </c>
      <c r="B865" s="28" t="n">
        <v>265</v>
      </c>
      <c r="C865" s="29" t="n">
        <v>24</v>
      </c>
      <c r="D865" s="26" t="s">
        <v>1615</v>
      </c>
    </row>
    <row r="866" s="20" customFormat="true" ht="12.75" hidden="false" customHeight="false" outlineLevel="0" collapsed="false">
      <c r="A866" s="30" t="s">
        <v>1616</v>
      </c>
      <c r="B866" s="21"/>
      <c r="C866" s="22"/>
      <c r="D866" s="23"/>
    </row>
    <row r="867" s="20" customFormat="true" ht="12.75" hidden="false" customHeight="false" outlineLevel="0" collapsed="false">
      <c r="A867" s="27" t="s">
        <v>1617</v>
      </c>
      <c r="B867" s="28" t="n">
        <v>413</v>
      </c>
      <c r="C867" s="29"/>
      <c r="D867" s="26" t="s">
        <v>1618</v>
      </c>
    </row>
    <row r="868" s="20" customFormat="true" ht="12.75" hidden="false" customHeight="false" outlineLevel="0" collapsed="false">
      <c r="A868" s="30" t="s">
        <v>1619</v>
      </c>
      <c r="B868" s="21"/>
      <c r="C868" s="22"/>
      <c r="D868" s="23"/>
    </row>
    <row r="869" s="20" customFormat="true" ht="12.75" hidden="false" customHeight="false" outlineLevel="0" collapsed="false">
      <c r="A869" s="27" t="s">
        <v>1620</v>
      </c>
      <c r="B869" s="28" t="n">
        <v>210</v>
      </c>
      <c r="C869" s="29" t="n">
        <v>24</v>
      </c>
      <c r="D869" s="26" t="s">
        <v>1621</v>
      </c>
    </row>
    <row r="870" s="20" customFormat="true" ht="12.75" hidden="false" customHeight="false" outlineLevel="0" collapsed="false">
      <c r="A870" s="27" t="s">
        <v>1622</v>
      </c>
      <c r="B870" s="28" t="n">
        <v>198</v>
      </c>
      <c r="C870" s="29" t="n">
        <v>24</v>
      </c>
      <c r="D870" s="26" t="s">
        <v>1623</v>
      </c>
    </row>
    <row r="871" s="20" customFormat="true" ht="12.75" hidden="false" customHeight="false" outlineLevel="0" collapsed="false">
      <c r="A871" s="27" t="s">
        <v>1624</v>
      </c>
      <c r="B871" s="28" t="n">
        <v>215</v>
      </c>
      <c r="C871" s="29" t="n">
        <v>24</v>
      </c>
      <c r="D871" s="26" t="s">
        <v>1625</v>
      </c>
    </row>
    <row r="872" s="20" customFormat="true" ht="12.75" hidden="false" customHeight="false" outlineLevel="0" collapsed="false">
      <c r="A872" s="27" t="s">
        <v>1626</v>
      </c>
      <c r="B872" s="28" t="n">
        <v>230</v>
      </c>
      <c r="C872" s="29" t="n">
        <v>24</v>
      </c>
      <c r="D872" s="26" t="s">
        <v>1627</v>
      </c>
    </row>
    <row r="873" s="20" customFormat="true" ht="12.75" hidden="false" customHeight="false" outlineLevel="0" collapsed="false">
      <c r="A873" s="27" t="s">
        <v>1628</v>
      </c>
      <c r="B873" s="28" t="n">
        <v>243</v>
      </c>
      <c r="C873" s="29" t="n">
        <v>24</v>
      </c>
      <c r="D873" s="26" t="s">
        <v>1629</v>
      </c>
    </row>
    <row r="874" s="20" customFormat="true" ht="12.75" hidden="false" customHeight="false" outlineLevel="0" collapsed="false">
      <c r="A874" s="30" t="s">
        <v>1630</v>
      </c>
      <c r="B874" s="21"/>
      <c r="C874" s="22"/>
      <c r="D874" s="23"/>
    </row>
    <row r="875" s="20" customFormat="true" ht="12.75" hidden="false" customHeight="false" outlineLevel="0" collapsed="false">
      <c r="A875" s="27" t="s">
        <v>1631</v>
      </c>
      <c r="B875" s="28" t="n">
        <v>770</v>
      </c>
      <c r="C875" s="29" t="n">
        <v>12</v>
      </c>
      <c r="D875" s="26" t="s">
        <v>1632</v>
      </c>
    </row>
    <row r="876" s="20" customFormat="true" ht="12.75" hidden="false" customHeight="false" outlineLevel="0" collapsed="false">
      <c r="A876" s="27" t="s">
        <v>1633</v>
      </c>
      <c r="B876" s="28" t="n">
        <v>1265</v>
      </c>
      <c r="C876" s="29" t="n">
        <v>12</v>
      </c>
      <c r="D876" s="26" t="s">
        <v>1634</v>
      </c>
    </row>
    <row r="877" s="20" customFormat="true" ht="12.75" hidden="false" customHeight="false" outlineLevel="0" collapsed="false">
      <c r="A877" s="27" t="s">
        <v>1635</v>
      </c>
      <c r="B877" s="28" t="n">
        <v>688</v>
      </c>
      <c r="C877" s="29" t="n">
        <v>12</v>
      </c>
      <c r="D877" s="26" t="s">
        <v>1636</v>
      </c>
    </row>
    <row r="878" s="20" customFormat="true" ht="12.75" hidden="false" customHeight="false" outlineLevel="0" collapsed="false">
      <c r="A878" s="27" t="s">
        <v>1637</v>
      </c>
      <c r="B878" s="28" t="n">
        <v>495</v>
      </c>
      <c r="C878" s="29" t="n">
        <v>12</v>
      </c>
      <c r="D878" s="26" t="s">
        <v>1638</v>
      </c>
    </row>
    <row r="879" s="20" customFormat="true" ht="12.75" hidden="false" customHeight="false" outlineLevel="0" collapsed="false">
      <c r="A879" s="27" t="s">
        <v>1639</v>
      </c>
      <c r="B879" s="28" t="n">
        <v>695</v>
      </c>
      <c r="C879" s="29" t="n">
        <v>12</v>
      </c>
      <c r="D879" s="26" t="s">
        <v>1640</v>
      </c>
    </row>
    <row r="880" s="20" customFormat="true" ht="12.75" hidden="false" customHeight="false" outlineLevel="0" collapsed="false">
      <c r="A880" s="27" t="s">
        <v>1641</v>
      </c>
      <c r="B880" s="28" t="n">
        <v>1558</v>
      </c>
      <c r="C880" s="29" t="n">
        <v>12</v>
      </c>
      <c r="D880" s="26" t="s">
        <v>1642</v>
      </c>
    </row>
    <row r="881" s="20" customFormat="true" ht="12.75" hidden="false" customHeight="false" outlineLevel="0" collapsed="false">
      <c r="A881" s="30" t="s">
        <v>1643</v>
      </c>
      <c r="B881" s="21"/>
      <c r="C881" s="22"/>
      <c r="D881" s="23"/>
    </row>
    <row r="882" s="20" customFormat="true" ht="12.75" hidden="false" customHeight="false" outlineLevel="0" collapsed="false">
      <c r="A882" s="27" t="s">
        <v>1644</v>
      </c>
      <c r="B882" s="28" t="n">
        <v>1460</v>
      </c>
      <c r="C882" s="29" t="n">
        <v>36</v>
      </c>
      <c r="D882" s="26" t="s">
        <v>1645</v>
      </c>
    </row>
    <row r="883" s="20" customFormat="true" ht="12.75" hidden="false" customHeight="false" outlineLevel="0" collapsed="false">
      <c r="A883" s="27" t="s">
        <v>1646</v>
      </c>
      <c r="B883" s="28" t="n">
        <v>1490</v>
      </c>
      <c r="C883" s="29" t="n">
        <v>36</v>
      </c>
      <c r="D883" s="26" t="s">
        <v>1647</v>
      </c>
    </row>
    <row r="884" s="20" customFormat="true" ht="12.75" hidden="false" customHeight="false" outlineLevel="0" collapsed="false">
      <c r="A884" s="27" t="s">
        <v>1648</v>
      </c>
      <c r="B884" s="28" t="n">
        <v>1350</v>
      </c>
      <c r="C884" s="29" t="n">
        <v>24</v>
      </c>
      <c r="D884" s="26" t="s">
        <v>1649</v>
      </c>
    </row>
    <row r="885" s="20" customFormat="true" ht="12.75" hidden="false" customHeight="false" outlineLevel="0" collapsed="false">
      <c r="A885" s="27" t="s">
        <v>1650</v>
      </c>
      <c r="B885" s="28" t="n">
        <v>1610</v>
      </c>
      <c r="C885" s="29" t="n">
        <v>36</v>
      </c>
      <c r="D885" s="26" t="s">
        <v>1651</v>
      </c>
    </row>
    <row r="886" s="20" customFormat="true" ht="12.75" hidden="false" customHeight="false" outlineLevel="0" collapsed="false">
      <c r="A886" s="27" t="s">
        <v>1652</v>
      </c>
      <c r="B886" s="28" t="n">
        <v>58</v>
      </c>
      <c r="C886" s="29" t="n">
        <v>2</v>
      </c>
      <c r="D886" s="26" t="s">
        <v>1653</v>
      </c>
    </row>
    <row r="887" s="20" customFormat="true" ht="12.75" hidden="false" customHeight="false" outlineLevel="0" collapsed="false">
      <c r="A887" s="27" t="s">
        <v>1654</v>
      </c>
      <c r="B887" s="28" t="n">
        <v>105</v>
      </c>
      <c r="C887" s="29" t="n">
        <v>24</v>
      </c>
      <c r="D887" s="26" t="s">
        <v>1655</v>
      </c>
    </row>
    <row r="888" s="20" customFormat="true" ht="12.75" hidden="false" customHeight="false" outlineLevel="0" collapsed="false">
      <c r="A888" s="27" t="s">
        <v>1656</v>
      </c>
      <c r="B888" s="28" t="n">
        <v>395</v>
      </c>
      <c r="C888" s="29" t="n">
        <v>24</v>
      </c>
      <c r="D888" s="26" t="s">
        <v>1657</v>
      </c>
    </row>
    <row r="889" s="20" customFormat="true" ht="12.75" hidden="false" customHeight="false" outlineLevel="0" collapsed="false">
      <c r="A889" s="27" t="s">
        <v>1658</v>
      </c>
      <c r="B889" s="28" t="n">
        <v>78</v>
      </c>
      <c r="C889" s="29" t="n">
        <v>2</v>
      </c>
      <c r="D889" s="26" t="s">
        <v>1659</v>
      </c>
    </row>
    <row r="890" s="20" customFormat="true" ht="12.75" hidden="false" customHeight="false" outlineLevel="0" collapsed="false">
      <c r="A890" s="27" t="s">
        <v>1660</v>
      </c>
      <c r="B890" s="28" t="n">
        <v>155</v>
      </c>
      <c r="C890" s="29" t="n">
        <v>24</v>
      </c>
      <c r="D890" s="26" t="s">
        <v>1661</v>
      </c>
    </row>
    <row r="891" s="20" customFormat="true" ht="12.75" hidden="false" customHeight="false" outlineLevel="0" collapsed="false">
      <c r="A891" s="27" t="s">
        <v>1662</v>
      </c>
      <c r="B891" s="28" t="n">
        <v>93</v>
      </c>
      <c r="C891" s="29" t="n">
        <v>2</v>
      </c>
      <c r="D891" s="26" t="s">
        <v>1663</v>
      </c>
    </row>
    <row r="892" s="20" customFormat="true" ht="12.75" hidden="false" customHeight="false" outlineLevel="0" collapsed="false">
      <c r="A892" s="27" t="s">
        <v>1664</v>
      </c>
      <c r="B892" s="28" t="n">
        <v>175</v>
      </c>
      <c r="C892" s="29" t="n">
        <v>24</v>
      </c>
      <c r="D892" s="26" t="s">
        <v>1665</v>
      </c>
    </row>
    <row r="893" s="20" customFormat="true" ht="12.75" hidden="false" customHeight="false" outlineLevel="0" collapsed="false">
      <c r="A893" s="27" t="s">
        <v>1666</v>
      </c>
      <c r="B893" s="28" t="n">
        <v>228</v>
      </c>
      <c r="C893" s="29" t="n">
        <v>36</v>
      </c>
      <c r="D893" s="26" t="s">
        <v>1667</v>
      </c>
    </row>
    <row r="894" s="20" customFormat="true" ht="12.75" hidden="false" customHeight="false" outlineLevel="0" collapsed="false">
      <c r="A894" s="27" t="s">
        <v>1668</v>
      </c>
      <c r="B894" s="28" t="n">
        <v>340</v>
      </c>
      <c r="C894" s="29" t="n">
        <v>24</v>
      </c>
      <c r="D894" s="26" t="s">
        <v>1669</v>
      </c>
    </row>
    <row r="895" s="20" customFormat="true" ht="12.75" hidden="false" customHeight="false" outlineLevel="0" collapsed="false">
      <c r="A895" s="27" t="s">
        <v>1670</v>
      </c>
      <c r="B895" s="28" t="n">
        <v>205</v>
      </c>
      <c r="C895" s="29" t="n">
        <v>24</v>
      </c>
      <c r="D895" s="26" t="s">
        <v>1671</v>
      </c>
    </row>
    <row r="896" s="20" customFormat="true" ht="12.75" hidden="false" customHeight="false" outlineLevel="0" collapsed="false">
      <c r="A896" s="27" t="s">
        <v>1672</v>
      </c>
      <c r="B896" s="28" t="n">
        <v>210</v>
      </c>
      <c r="C896" s="29" t="n">
        <v>24</v>
      </c>
      <c r="D896" s="26" t="s">
        <v>1673</v>
      </c>
    </row>
    <row r="897" s="20" customFormat="true" ht="12.75" hidden="false" customHeight="false" outlineLevel="0" collapsed="false">
      <c r="A897" s="27" t="s">
        <v>1674</v>
      </c>
      <c r="B897" s="28" t="n">
        <v>138</v>
      </c>
      <c r="C897" s="29" t="n">
        <v>2</v>
      </c>
      <c r="D897" s="26" t="s">
        <v>1675</v>
      </c>
    </row>
    <row r="898" s="20" customFormat="true" ht="12.75" hidden="false" customHeight="false" outlineLevel="0" collapsed="false">
      <c r="A898" s="27" t="s">
        <v>1676</v>
      </c>
      <c r="B898" s="28" t="n">
        <v>198</v>
      </c>
      <c r="C898" s="29" t="n">
        <v>12</v>
      </c>
      <c r="D898" s="26" t="s">
        <v>1677</v>
      </c>
    </row>
    <row r="899" s="20" customFormat="true" ht="12.75" hidden="false" customHeight="false" outlineLevel="0" collapsed="false">
      <c r="A899" s="27" t="s">
        <v>1678</v>
      </c>
      <c r="B899" s="28" t="n">
        <v>220</v>
      </c>
      <c r="C899" s="29" t="n">
        <v>36</v>
      </c>
      <c r="D899" s="26" t="s">
        <v>1679</v>
      </c>
    </row>
    <row r="900" s="20" customFormat="true" ht="12.75" hidden="false" customHeight="false" outlineLevel="0" collapsed="false">
      <c r="A900" s="27" t="s">
        <v>1680</v>
      </c>
      <c r="B900" s="28" t="n">
        <v>250</v>
      </c>
      <c r="C900" s="29" t="n">
        <v>24</v>
      </c>
      <c r="D900" s="26" t="s">
        <v>1681</v>
      </c>
    </row>
    <row r="901" s="20" customFormat="true" ht="12.75" hidden="false" customHeight="false" outlineLevel="0" collapsed="false">
      <c r="A901" s="27" t="s">
        <v>1682</v>
      </c>
      <c r="B901" s="28" t="n">
        <v>330</v>
      </c>
      <c r="C901" s="29" t="n">
        <v>24</v>
      </c>
      <c r="D901" s="26" t="s">
        <v>1683</v>
      </c>
    </row>
    <row r="902" s="20" customFormat="true" ht="12.75" hidden="false" customHeight="false" outlineLevel="0" collapsed="false">
      <c r="A902" s="27" t="s">
        <v>1684</v>
      </c>
      <c r="B902" s="28" t="n">
        <v>255</v>
      </c>
      <c r="C902" s="29" t="n">
        <v>12</v>
      </c>
      <c r="D902" s="26" t="s">
        <v>1685</v>
      </c>
    </row>
    <row r="903" s="20" customFormat="true" ht="12.75" hidden="false" customHeight="false" outlineLevel="0" collapsed="false">
      <c r="A903" s="27" t="s">
        <v>1686</v>
      </c>
      <c r="B903" s="28" t="n">
        <v>250</v>
      </c>
      <c r="C903" s="29" t="n">
        <v>24</v>
      </c>
      <c r="D903" s="26" t="s">
        <v>1687</v>
      </c>
    </row>
    <row r="904" s="20" customFormat="true" ht="12.75" hidden="false" customHeight="false" outlineLevel="0" collapsed="false">
      <c r="A904" s="27" t="s">
        <v>1688</v>
      </c>
      <c r="B904" s="28" t="n">
        <v>143</v>
      </c>
      <c r="C904" s="29" t="n">
        <v>2</v>
      </c>
      <c r="D904" s="26" t="s">
        <v>1689</v>
      </c>
    </row>
    <row r="905" s="20" customFormat="true" ht="12.75" hidden="false" customHeight="false" outlineLevel="0" collapsed="false">
      <c r="A905" s="27" t="s">
        <v>1690</v>
      </c>
      <c r="B905" s="28" t="n">
        <v>290</v>
      </c>
      <c r="C905" s="29" t="n">
        <v>12</v>
      </c>
      <c r="D905" s="26" t="s">
        <v>1691</v>
      </c>
    </row>
    <row r="906" s="20" customFormat="true" ht="12.75" hidden="false" customHeight="false" outlineLevel="0" collapsed="false">
      <c r="A906" s="27" t="s">
        <v>1692</v>
      </c>
      <c r="B906" s="28" t="n">
        <v>320</v>
      </c>
      <c r="C906" s="29" t="n">
        <v>6</v>
      </c>
      <c r="D906" s="26" t="s">
        <v>1693</v>
      </c>
    </row>
    <row r="907" s="20" customFormat="true" ht="12.75" hidden="false" customHeight="false" outlineLevel="0" collapsed="false">
      <c r="A907" s="27" t="s">
        <v>1694</v>
      </c>
      <c r="B907" s="28" t="n">
        <v>460</v>
      </c>
      <c r="C907" s="29" t="n">
        <v>24</v>
      </c>
      <c r="D907" s="26" t="s">
        <v>1695</v>
      </c>
    </row>
    <row r="908" s="20" customFormat="true" ht="12.75" hidden="false" customHeight="false" outlineLevel="0" collapsed="false">
      <c r="A908" s="27" t="s">
        <v>1696</v>
      </c>
      <c r="B908" s="28" t="n">
        <v>270</v>
      </c>
      <c r="C908" s="29" t="n">
        <v>6</v>
      </c>
      <c r="D908" s="26" t="s">
        <v>1697</v>
      </c>
    </row>
    <row r="909" s="20" customFormat="true" ht="12.75" hidden="false" customHeight="false" outlineLevel="0" collapsed="false">
      <c r="A909" s="27" t="s">
        <v>1698</v>
      </c>
      <c r="B909" s="28" t="n">
        <v>280</v>
      </c>
      <c r="C909" s="29" t="n">
        <v>6</v>
      </c>
      <c r="D909" s="26" t="s">
        <v>1699</v>
      </c>
    </row>
    <row r="910" s="20" customFormat="true" ht="12.75" hidden="false" customHeight="false" outlineLevel="0" collapsed="false">
      <c r="A910" s="27" t="s">
        <v>1700</v>
      </c>
      <c r="B910" s="28" t="n">
        <v>275</v>
      </c>
      <c r="C910" s="29" t="n">
        <v>36</v>
      </c>
      <c r="D910" s="26" t="s">
        <v>1701</v>
      </c>
    </row>
    <row r="911" s="20" customFormat="true" ht="12.75" hidden="false" customHeight="false" outlineLevel="0" collapsed="false">
      <c r="A911" s="27" t="s">
        <v>1702</v>
      </c>
      <c r="B911" s="28" t="n">
        <v>325</v>
      </c>
      <c r="C911" s="29" t="n">
        <v>36</v>
      </c>
      <c r="D911" s="26" t="s">
        <v>1703</v>
      </c>
    </row>
    <row r="912" s="20" customFormat="true" ht="12.75" hidden="false" customHeight="false" outlineLevel="0" collapsed="false">
      <c r="A912" s="27" t="s">
        <v>1704</v>
      </c>
      <c r="B912" s="28" t="n">
        <v>425</v>
      </c>
      <c r="C912" s="29" t="n">
        <v>24</v>
      </c>
      <c r="D912" s="26" t="s">
        <v>1705</v>
      </c>
    </row>
    <row r="913" s="20" customFormat="true" ht="12.75" hidden="false" customHeight="false" outlineLevel="0" collapsed="false">
      <c r="A913" s="27" t="s">
        <v>1706</v>
      </c>
      <c r="B913" s="28" t="n">
        <v>405</v>
      </c>
      <c r="C913" s="29" t="n">
        <v>24</v>
      </c>
      <c r="D913" s="26" t="s">
        <v>1707</v>
      </c>
    </row>
    <row r="914" s="20" customFormat="true" ht="12.75" hidden="false" customHeight="false" outlineLevel="0" collapsed="false">
      <c r="A914" s="27" t="s">
        <v>1708</v>
      </c>
      <c r="B914" s="28" t="n">
        <v>518</v>
      </c>
      <c r="C914" s="29" t="n">
        <v>36</v>
      </c>
      <c r="D914" s="26" t="s">
        <v>1709</v>
      </c>
    </row>
    <row r="915" s="20" customFormat="true" ht="12.75" hidden="false" customHeight="false" outlineLevel="0" collapsed="false">
      <c r="A915" s="27" t="s">
        <v>1710</v>
      </c>
      <c r="B915" s="28" t="n">
        <v>655</v>
      </c>
      <c r="C915" s="29" t="n">
        <v>24</v>
      </c>
      <c r="D915" s="26" t="s">
        <v>1711</v>
      </c>
    </row>
    <row r="916" s="20" customFormat="true" ht="12.75" hidden="false" customHeight="false" outlineLevel="0" collapsed="false">
      <c r="A916" s="27" t="s">
        <v>1712</v>
      </c>
      <c r="B916" s="28" t="n">
        <v>225</v>
      </c>
      <c r="C916" s="29" t="n">
        <v>2</v>
      </c>
      <c r="D916" s="26" t="s">
        <v>1713</v>
      </c>
    </row>
    <row r="917" s="20" customFormat="true" ht="12.75" hidden="false" customHeight="false" outlineLevel="0" collapsed="false">
      <c r="A917" s="27" t="s">
        <v>1714</v>
      </c>
      <c r="B917" s="28" t="n">
        <v>330</v>
      </c>
      <c r="C917" s="29" t="n">
        <v>12</v>
      </c>
      <c r="D917" s="26" t="s">
        <v>1715</v>
      </c>
    </row>
    <row r="918" s="20" customFormat="true" ht="12.75" hidden="false" customHeight="false" outlineLevel="0" collapsed="false">
      <c r="A918" s="27" t="s">
        <v>1716</v>
      </c>
      <c r="B918" s="28" t="n">
        <v>400</v>
      </c>
      <c r="C918" s="29" t="n">
        <v>36</v>
      </c>
      <c r="D918" s="26" t="s">
        <v>1717</v>
      </c>
    </row>
    <row r="919" s="20" customFormat="true" ht="12.75" hidden="false" customHeight="false" outlineLevel="0" collapsed="false">
      <c r="A919" s="27" t="s">
        <v>1718</v>
      </c>
      <c r="B919" s="28" t="n">
        <v>550</v>
      </c>
      <c r="C919" s="29" t="n">
        <v>36</v>
      </c>
      <c r="D919" s="26" t="s">
        <v>1719</v>
      </c>
    </row>
    <row r="920" s="20" customFormat="true" ht="12.75" hidden="false" customHeight="false" outlineLevel="0" collapsed="false">
      <c r="A920" s="27" t="s">
        <v>1720</v>
      </c>
      <c r="B920" s="28" t="n">
        <v>915</v>
      </c>
      <c r="C920" s="29" t="n">
        <v>24</v>
      </c>
      <c r="D920" s="26" t="s">
        <v>1721</v>
      </c>
    </row>
    <row r="921" s="20" customFormat="true" ht="12.75" hidden="false" customHeight="false" outlineLevel="0" collapsed="false">
      <c r="A921" s="27" t="s">
        <v>1722</v>
      </c>
      <c r="B921" s="28" t="n">
        <v>693</v>
      </c>
      <c r="C921" s="29" t="n">
        <v>36</v>
      </c>
      <c r="D921" s="26" t="s">
        <v>1723</v>
      </c>
    </row>
    <row r="922" s="20" customFormat="true" ht="12.75" hidden="false" customHeight="false" outlineLevel="0" collapsed="false">
      <c r="A922" s="27" t="s">
        <v>1724</v>
      </c>
      <c r="B922" s="28" t="n">
        <v>820</v>
      </c>
      <c r="C922" s="29" t="n">
        <v>36</v>
      </c>
      <c r="D922" s="26" t="s">
        <v>1725</v>
      </c>
    </row>
    <row r="923" s="20" customFormat="true" ht="12.75" hidden="false" customHeight="false" outlineLevel="0" collapsed="false">
      <c r="A923" s="27" t="s">
        <v>1726</v>
      </c>
      <c r="B923" s="28" t="n">
        <v>945</v>
      </c>
      <c r="C923" s="29" t="n">
        <v>24</v>
      </c>
      <c r="D923" s="26" t="s">
        <v>1727</v>
      </c>
    </row>
    <row r="924" s="20" customFormat="true" ht="12.75" hidden="false" customHeight="false" outlineLevel="0" collapsed="false">
      <c r="A924" s="27" t="s">
        <v>1728</v>
      </c>
      <c r="B924" s="28" t="n">
        <v>825</v>
      </c>
      <c r="C924" s="29" t="n">
        <v>24</v>
      </c>
      <c r="D924" s="26" t="s">
        <v>1729</v>
      </c>
    </row>
    <row r="925" s="20" customFormat="true" ht="12.75" hidden="false" customHeight="false" outlineLevel="0" collapsed="false">
      <c r="A925" s="27" t="s">
        <v>1730</v>
      </c>
      <c r="B925" s="28" t="n">
        <v>1185</v>
      </c>
      <c r="C925" s="29" t="n">
        <v>36</v>
      </c>
      <c r="D925" s="26" t="s">
        <v>1731</v>
      </c>
    </row>
    <row r="926" s="20" customFormat="true" ht="12.75" hidden="false" customHeight="false" outlineLevel="0" collapsed="false">
      <c r="A926" s="27" t="s">
        <v>1732</v>
      </c>
      <c r="B926" s="28" t="n">
        <v>1165</v>
      </c>
      <c r="C926" s="29" t="n">
        <v>36</v>
      </c>
      <c r="D926" s="26" t="s">
        <v>1733</v>
      </c>
    </row>
    <row r="927" s="20" customFormat="true" ht="12.75" hidden="false" customHeight="false" outlineLevel="0" collapsed="false">
      <c r="A927" s="27" t="s">
        <v>1734</v>
      </c>
      <c r="B927" s="28" t="n">
        <v>935</v>
      </c>
      <c r="C927" s="29" t="n">
        <v>24</v>
      </c>
      <c r="D927" s="26" t="s">
        <v>1735</v>
      </c>
    </row>
    <row r="928" s="20" customFormat="true" ht="12.75" hidden="false" customHeight="false" outlineLevel="0" collapsed="false">
      <c r="A928" s="30" t="s">
        <v>1736</v>
      </c>
      <c r="B928" s="21"/>
      <c r="C928" s="22"/>
      <c r="D928" s="23"/>
    </row>
    <row r="929" s="20" customFormat="true" ht="12.75" hidden="false" customHeight="false" outlineLevel="0" collapsed="false">
      <c r="A929" s="30" t="s">
        <v>1737</v>
      </c>
      <c r="B929" s="21"/>
      <c r="C929" s="22"/>
      <c r="D929" s="23"/>
    </row>
    <row r="930" s="20" customFormat="true" ht="12.75" hidden="false" customHeight="false" outlineLevel="0" collapsed="false">
      <c r="A930" s="27" t="s">
        <v>1738</v>
      </c>
      <c r="B930" s="28" t="n">
        <v>106</v>
      </c>
      <c r="C930" s="29"/>
      <c r="D930" s="26" t="s">
        <v>1739</v>
      </c>
    </row>
    <row r="931" s="20" customFormat="true" ht="12.75" hidden="false" customHeight="false" outlineLevel="0" collapsed="false">
      <c r="A931" s="27" t="s">
        <v>1740</v>
      </c>
      <c r="B931" s="28" t="n">
        <v>63</v>
      </c>
      <c r="C931" s="29"/>
      <c r="D931" s="26" t="s">
        <v>1741</v>
      </c>
    </row>
    <row r="932" s="20" customFormat="true" ht="12.75" hidden="false" customHeight="false" outlineLevel="0" collapsed="false">
      <c r="A932" s="27" t="s">
        <v>1742</v>
      </c>
      <c r="B932" s="28" t="n">
        <v>8</v>
      </c>
      <c r="C932" s="29"/>
      <c r="D932" s="26" t="s">
        <v>1743</v>
      </c>
    </row>
    <row r="933" s="20" customFormat="true" ht="12.75" hidden="false" customHeight="false" outlineLevel="0" collapsed="false">
      <c r="A933" s="27" t="s">
        <v>1744</v>
      </c>
      <c r="B933" s="28" t="n">
        <v>86</v>
      </c>
      <c r="C933" s="29" t="n">
        <v>3</v>
      </c>
      <c r="D933" s="26" t="s">
        <v>1745</v>
      </c>
    </row>
    <row r="934" s="20" customFormat="true" ht="12.75" hidden="false" customHeight="false" outlineLevel="0" collapsed="false">
      <c r="A934" s="27" t="s">
        <v>1746</v>
      </c>
      <c r="B934" s="28" t="n">
        <v>86</v>
      </c>
      <c r="C934" s="29"/>
      <c r="D934" s="26" t="s">
        <v>1747</v>
      </c>
    </row>
    <row r="935" s="20" customFormat="true" ht="12.75" hidden="false" customHeight="false" outlineLevel="0" collapsed="false">
      <c r="A935" s="27" t="s">
        <v>1748</v>
      </c>
      <c r="B935" s="28" t="n">
        <v>109</v>
      </c>
      <c r="C935" s="29" t="n">
        <v>3</v>
      </c>
      <c r="D935" s="26" t="s">
        <v>1749</v>
      </c>
    </row>
    <row r="936" s="20" customFormat="true" ht="12.75" hidden="false" customHeight="false" outlineLevel="0" collapsed="false">
      <c r="A936" s="27" t="s">
        <v>1750</v>
      </c>
      <c r="B936" s="28" t="n">
        <v>169</v>
      </c>
      <c r="C936" s="29"/>
      <c r="D936" s="26" t="s">
        <v>1751</v>
      </c>
    </row>
    <row r="937" s="20" customFormat="true" ht="12.75" hidden="false" customHeight="false" outlineLevel="0" collapsed="false">
      <c r="A937" s="27" t="s">
        <v>1752</v>
      </c>
      <c r="B937" s="28" t="n">
        <v>89</v>
      </c>
      <c r="C937" s="29"/>
      <c r="D937" s="26" t="s">
        <v>1753</v>
      </c>
    </row>
    <row r="938" s="20" customFormat="true" ht="12.75" hidden="false" customHeight="false" outlineLevel="0" collapsed="false">
      <c r="A938" s="30" t="s">
        <v>1754</v>
      </c>
      <c r="B938" s="21"/>
      <c r="C938" s="22"/>
      <c r="D938" s="23"/>
    </row>
    <row r="939" s="20" customFormat="true" ht="12.75" hidden="false" customHeight="false" outlineLevel="0" collapsed="false">
      <c r="A939" s="27" t="s">
        <v>1755</v>
      </c>
      <c r="B939" s="28" t="n">
        <v>138</v>
      </c>
      <c r="C939" s="29"/>
      <c r="D939" s="26" t="s">
        <v>1756</v>
      </c>
    </row>
    <row r="940" s="20" customFormat="true" ht="12.75" hidden="false" customHeight="false" outlineLevel="0" collapsed="false">
      <c r="A940" s="27" t="s">
        <v>1757</v>
      </c>
      <c r="B940" s="28" t="n">
        <v>178</v>
      </c>
      <c r="C940" s="29"/>
      <c r="D940" s="26" t="s">
        <v>1758</v>
      </c>
    </row>
    <row r="941" s="20" customFormat="true" ht="12.75" hidden="false" customHeight="false" outlineLevel="0" collapsed="false">
      <c r="A941" s="27" t="s">
        <v>1759</v>
      </c>
      <c r="B941" s="28" t="n">
        <v>86</v>
      </c>
      <c r="C941" s="29" t="n">
        <v>6</v>
      </c>
      <c r="D941" s="26" t="s">
        <v>1760</v>
      </c>
    </row>
    <row r="942" s="20" customFormat="true" ht="12.75" hidden="false" customHeight="false" outlineLevel="0" collapsed="false">
      <c r="A942" s="27" t="s">
        <v>1761</v>
      </c>
      <c r="B942" s="28" t="n">
        <v>173</v>
      </c>
      <c r="C942" s="29" t="n">
        <v>6</v>
      </c>
      <c r="D942" s="26" t="s">
        <v>1762</v>
      </c>
    </row>
    <row r="943" s="20" customFormat="true" ht="12.75" hidden="false" customHeight="false" outlineLevel="0" collapsed="false">
      <c r="A943" s="27" t="s">
        <v>1763</v>
      </c>
      <c r="B943" s="28" t="n">
        <v>112</v>
      </c>
      <c r="C943" s="29" t="n">
        <v>6</v>
      </c>
      <c r="D943" s="26" t="s">
        <v>1764</v>
      </c>
    </row>
    <row r="944" s="20" customFormat="true" ht="12.75" hidden="false" customHeight="false" outlineLevel="0" collapsed="false">
      <c r="A944" s="27" t="s">
        <v>1765</v>
      </c>
      <c r="B944" s="28" t="n">
        <v>95</v>
      </c>
      <c r="C944" s="29"/>
      <c r="D944" s="26" t="s">
        <v>1766</v>
      </c>
    </row>
    <row r="945" s="20" customFormat="true" ht="12.75" hidden="false" customHeight="false" outlineLevel="0" collapsed="false">
      <c r="A945" s="27" t="s">
        <v>1767</v>
      </c>
      <c r="B945" s="28" t="n">
        <v>104</v>
      </c>
      <c r="C945" s="29" t="n">
        <v>6</v>
      </c>
      <c r="D945" s="26" t="s">
        <v>1768</v>
      </c>
    </row>
    <row r="946" s="20" customFormat="true" ht="12.75" hidden="false" customHeight="false" outlineLevel="0" collapsed="false">
      <c r="A946" s="27" t="s">
        <v>1769</v>
      </c>
      <c r="B946" s="28" t="n">
        <v>58</v>
      </c>
      <c r="C946" s="29" t="n">
        <v>3</v>
      </c>
      <c r="D946" s="26" t="s">
        <v>1770</v>
      </c>
    </row>
    <row r="947" s="20" customFormat="true" ht="12.75" hidden="false" customHeight="false" outlineLevel="0" collapsed="false">
      <c r="A947" s="27" t="s">
        <v>1771</v>
      </c>
      <c r="B947" s="28" t="n">
        <v>58</v>
      </c>
      <c r="C947" s="29" t="n">
        <v>3</v>
      </c>
      <c r="D947" s="26" t="s">
        <v>1772</v>
      </c>
    </row>
    <row r="948" s="20" customFormat="true" ht="12.75" hidden="false" customHeight="false" outlineLevel="0" collapsed="false">
      <c r="A948" s="27" t="s">
        <v>1773</v>
      </c>
      <c r="B948" s="28" t="n">
        <v>83</v>
      </c>
      <c r="C948" s="29" t="n">
        <v>6</v>
      </c>
      <c r="D948" s="26" t="s">
        <v>1774</v>
      </c>
    </row>
    <row r="949" s="20" customFormat="true" ht="12.75" hidden="false" customHeight="false" outlineLevel="0" collapsed="false">
      <c r="A949" s="27" t="s">
        <v>1775</v>
      </c>
      <c r="B949" s="28" t="n">
        <v>83</v>
      </c>
      <c r="C949" s="29"/>
      <c r="D949" s="26" t="s">
        <v>1776</v>
      </c>
    </row>
    <row r="950" s="20" customFormat="true" ht="12.75" hidden="false" customHeight="false" outlineLevel="0" collapsed="false">
      <c r="A950" s="27" t="s">
        <v>1777</v>
      </c>
      <c r="B950" s="28" t="n">
        <v>49</v>
      </c>
      <c r="C950" s="29"/>
      <c r="D950" s="26" t="s">
        <v>1778</v>
      </c>
    </row>
    <row r="951" s="20" customFormat="true" ht="12.75" hidden="false" customHeight="false" outlineLevel="0" collapsed="false">
      <c r="A951" s="27" t="s">
        <v>1779</v>
      </c>
      <c r="B951" s="28" t="n">
        <v>33</v>
      </c>
      <c r="C951" s="29"/>
      <c r="D951" s="26" t="s">
        <v>1780</v>
      </c>
    </row>
    <row r="952" s="20" customFormat="true" ht="12.75" hidden="false" customHeight="false" outlineLevel="0" collapsed="false">
      <c r="A952" s="27" t="s">
        <v>1781</v>
      </c>
      <c r="B952" s="28" t="n">
        <v>52</v>
      </c>
      <c r="C952" s="29" t="n">
        <v>3</v>
      </c>
      <c r="D952" s="26" t="s">
        <v>1782</v>
      </c>
    </row>
    <row r="953" s="20" customFormat="true" ht="12.75" hidden="false" customHeight="false" outlineLevel="0" collapsed="false">
      <c r="A953" s="27" t="s">
        <v>1783</v>
      </c>
      <c r="B953" s="28" t="n">
        <v>98</v>
      </c>
      <c r="C953" s="29" t="n">
        <v>3</v>
      </c>
      <c r="D953" s="26" t="s">
        <v>1784</v>
      </c>
    </row>
    <row r="954" s="20" customFormat="true" ht="12.75" hidden="false" customHeight="false" outlineLevel="0" collapsed="false">
      <c r="A954" s="27" t="s">
        <v>1785</v>
      </c>
      <c r="B954" s="28" t="n">
        <v>95</v>
      </c>
      <c r="C954" s="29"/>
      <c r="D954" s="26" t="s">
        <v>1786</v>
      </c>
    </row>
    <row r="955" s="20" customFormat="true" ht="12.75" hidden="false" customHeight="false" outlineLevel="0" collapsed="false">
      <c r="A955" s="27" t="s">
        <v>1787</v>
      </c>
      <c r="B955" s="28" t="n">
        <v>82</v>
      </c>
      <c r="C955" s="29"/>
      <c r="D955" s="26" t="s">
        <v>1788</v>
      </c>
    </row>
    <row r="956" s="20" customFormat="true" ht="12.75" hidden="false" customHeight="false" outlineLevel="0" collapsed="false">
      <c r="A956" s="27" t="s">
        <v>1789</v>
      </c>
      <c r="B956" s="28" t="n">
        <v>115</v>
      </c>
      <c r="C956" s="29"/>
      <c r="D956" s="26" t="s">
        <v>1790</v>
      </c>
    </row>
    <row r="957" s="20" customFormat="true" ht="12.75" hidden="false" customHeight="false" outlineLevel="0" collapsed="false">
      <c r="A957" s="27" t="s">
        <v>1791</v>
      </c>
      <c r="B957" s="28" t="n">
        <v>52</v>
      </c>
      <c r="C957" s="29" t="n">
        <v>3</v>
      </c>
      <c r="D957" s="26" t="s">
        <v>1792</v>
      </c>
    </row>
    <row r="958" s="20" customFormat="true" ht="12.75" hidden="false" customHeight="false" outlineLevel="0" collapsed="false">
      <c r="A958" s="27" t="s">
        <v>1793</v>
      </c>
      <c r="B958" s="28" t="n">
        <v>52</v>
      </c>
      <c r="C958" s="29" t="n">
        <v>3</v>
      </c>
      <c r="D958" s="26" t="s">
        <v>1794</v>
      </c>
    </row>
    <row r="959" s="20" customFormat="true" ht="12.75" hidden="false" customHeight="false" outlineLevel="0" collapsed="false">
      <c r="A959" s="27" t="s">
        <v>1795</v>
      </c>
      <c r="B959" s="28" t="n">
        <v>46</v>
      </c>
      <c r="C959" s="29"/>
      <c r="D959" s="26" t="s">
        <v>1796</v>
      </c>
    </row>
    <row r="960" s="20" customFormat="true" ht="12.75" hidden="false" customHeight="false" outlineLevel="0" collapsed="false">
      <c r="A960" s="27" t="s">
        <v>1797</v>
      </c>
      <c r="B960" s="28" t="n">
        <v>58</v>
      </c>
      <c r="C960" s="29" t="n">
        <v>1</v>
      </c>
      <c r="D960" s="26" t="s">
        <v>1798</v>
      </c>
    </row>
    <row r="961" s="20" customFormat="true" ht="12.75" hidden="false" customHeight="false" outlineLevel="0" collapsed="false">
      <c r="A961" s="27" t="s">
        <v>1799</v>
      </c>
      <c r="B961" s="28" t="n">
        <v>86</v>
      </c>
      <c r="C961" s="29" t="n">
        <v>1</v>
      </c>
      <c r="D961" s="26" t="s">
        <v>1800</v>
      </c>
    </row>
    <row r="962" s="20" customFormat="true" ht="12.75" hidden="false" customHeight="false" outlineLevel="0" collapsed="false">
      <c r="A962" s="27" t="s">
        <v>1801</v>
      </c>
      <c r="B962" s="28" t="n">
        <v>59</v>
      </c>
      <c r="C962" s="29" t="n">
        <v>1</v>
      </c>
      <c r="D962" s="26" t="s">
        <v>1802</v>
      </c>
    </row>
    <row r="963" s="20" customFormat="true" ht="12.75" hidden="false" customHeight="false" outlineLevel="0" collapsed="false">
      <c r="A963" s="27" t="s">
        <v>1803</v>
      </c>
      <c r="B963" s="28" t="n">
        <v>43</v>
      </c>
      <c r="C963" s="29" t="n">
        <v>1</v>
      </c>
      <c r="D963" s="26" t="s">
        <v>1804</v>
      </c>
    </row>
    <row r="964" s="20" customFormat="true" ht="12.75" hidden="false" customHeight="false" outlineLevel="0" collapsed="false">
      <c r="A964" s="27" t="s">
        <v>1805</v>
      </c>
      <c r="B964" s="28" t="n">
        <v>88</v>
      </c>
      <c r="C964" s="29" t="n">
        <v>1</v>
      </c>
      <c r="D964" s="26" t="s">
        <v>1806</v>
      </c>
    </row>
    <row r="965" s="20" customFormat="true" ht="12.75" hidden="false" customHeight="false" outlineLevel="0" collapsed="false">
      <c r="A965" s="27" t="s">
        <v>1807</v>
      </c>
      <c r="B965" s="28" t="n">
        <v>40</v>
      </c>
      <c r="C965" s="29" t="n">
        <v>1</v>
      </c>
      <c r="D965" s="26" t="s">
        <v>1808</v>
      </c>
    </row>
    <row r="966" s="20" customFormat="true" ht="12.75" hidden="false" customHeight="false" outlineLevel="0" collapsed="false">
      <c r="A966" s="27" t="s">
        <v>1809</v>
      </c>
      <c r="B966" s="28" t="n">
        <v>60</v>
      </c>
      <c r="C966" s="29" t="n">
        <v>1</v>
      </c>
      <c r="D966" s="26" t="s">
        <v>1810</v>
      </c>
    </row>
    <row r="967" s="20" customFormat="true" ht="12.75" hidden="false" customHeight="false" outlineLevel="0" collapsed="false">
      <c r="A967" s="27" t="s">
        <v>1811</v>
      </c>
      <c r="B967" s="28" t="n">
        <v>23</v>
      </c>
      <c r="C967" s="29"/>
      <c r="D967" s="26" t="s">
        <v>1812</v>
      </c>
    </row>
    <row r="968" s="20" customFormat="true" ht="12.75" hidden="false" customHeight="false" outlineLevel="0" collapsed="false">
      <c r="A968" s="30" t="s">
        <v>1813</v>
      </c>
      <c r="B968" s="21"/>
      <c r="C968" s="22"/>
      <c r="D968" s="23"/>
    </row>
    <row r="969" s="20" customFormat="true" ht="12.75" hidden="false" customHeight="false" outlineLevel="0" collapsed="false">
      <c r="A969" s="30" t="s">
        <v>1814</v>
      </c>
      <c r="B969" s="21"/>
      <c r="C969" s="22"/>
      <c r="D969" s="23"/>
    </row>
    <row r="970" s="20" customFormat="true" ht="12.75" hidden="false" customHeight="false" outlineLevel="0" collapsed="false">
      <c r="A970" s="30" t="s">
        <v>1815</v>
      </c>
      <c r="B970" s="21"/>
      <c r="C970" s="22"/>
      <c r="D970" s="23"/>
    </row>
    <row r="971" s="20" customFormat="true" ht="12.75" hidden="false" customHeight="false" outlineLevel="0" collapsed="false">
      <c r="A971" s="30" t="s">
        <v>1816</v>
      </c>
      <c r="B971" s="21"/>
      <c r="C971" s="22"/>
      <c r="D971" s="23"/>
    </row>
    <row r="972" s="20" customFormat="true" ht="12.75" hidden="false" customHeight="false" outlineLevel="0" collapsed="false">
      <c r="A972" s="27" t="s">
        <v>1817</v>
      </c>
      <c r="B972" s="28" t="n">
        <v>1200</v>
      </c>
      <c r="C972" s="29" t="n">
        <v>36</v>
      </c>
      <c r="D972" s="26" t="s">
        <v>1818</v>
      </c>
    </row>
    <row r="973" s="20" customFormat="true" ht="12.75" hidden="false" customHeight="false" outlineLevel="0" collapsed="false">
      <c r="A973" s="27" t="s">
        <v>1819</v>
      </c>
      <c r="B973" s="28" t="n">
        <v>1205</v>
      </c>
      <c r="C973" s="29" t="n">
        <v>36</v>
      </c>
      <c r="D973" s="26" t="s">
        <v>1820</v>
      </c>
    </row>
    <row r="974" s="20" customFormat="true" ht="12.75" hidden="false" customHeight="false" outlineLevel="0" collapsed="false">
      <c r="A974" s="27" t="s">
        <v>1821</v>
      </c>
      <c r="B974" s="28" t="n">
        <v>1605</v>
      </c>
      <c r="C974" s="29" t="n">
        <v>36</v>
      </c>
      <c r="D974" s="26" t="s">
        <v>1822</v>
      </c>
    </row>
    <row r="975" s="20" customFormat="true" ht="12.75" hidden="false" customHeight="false" outlineLevel="0" collapsed="false">
      <c r="A975" s="27" t="s">
        <v>1823</v>
      </c>
      <c r="B975" s="28" t="n">
        <v>2565</v>
      </c>
      <c r="C975" s="29" t="n">
        <v>36</v>
      </c>
      <c r="D975" s="26" t="s">
        <v>1824</v>
      </c>
    </row>
    <row r="976" s="20" customFormat="true" ht="12.75" hidden="false" customHeight="false" outlineLevel="0" collapsed="false">
      <c r="A976" s="30" t="s">
        <v>1825</v>
      </c>
      <c r="B976" s="21"/>
      <c r="C976" s="22"/>
      <c r="D976" s="23"/>
    </row>
    <row r="977" s="20" customFormat="true" ht="12.75" hidden="false" customHeight="false" outlineLevel="0" collapsed="false">
      <c r="A977" s="27" t="s">
        <v>1826</v>
      </c>
      <c r="B977" s="28" t="n">
        <v>1124</v>
      </c>
      <c r="C977" s="29" t="n">
        <v>36</v>
      </c>
      <c r="D977" s="26" t="s">
        <v>1827</v>
      </c>
    </row>
    <row r="978" s="20" customFormat="true" ht="12.75" hidden="false" customHeight="false" outlineLevel="0" collapsed="false">
      <c r="A978" s="27" t="s">
        <v>1828</v>
      </c>
      <c r="B978" s="28" t="n">
        <v>1220</v>
      </c>
      <c r="C978" s="29" t="n">
        <v>36</v>
      </c>
      <c r="D978" s="26" t="s">
        <v>1829</v>
      </c>
    </row>
    <row r="979" s="20" customFormat="true" ht="12.75" hidden="false" customHeight="false" outlineLevel="0" collapsed="false">
      <c r="A979" s="27" t="s">
        <v>1830</v>
      </c>
      <c r="B979" s="28" t="n">
        <v>1081</v>
      </c>
      <c r="C979" s="29" t="n">
        <v>36</v>
      </c>
      <c r="D979" s="26" t="s">
        <v>1831</v>
      </c>
    </row>
    <row r="980" s="20" customFormat="true" ht="12.75" hidden="false" customHeight="false" outlineLevel="0" collapsed="false">
      <c r="A980" s="27" t="s">
        <v>1832</v>
      </c>
      <c r="B980" s="28" t="n">
        <v>1279</v>
      </c>
      <c r="C980" s="29" t="n">
        <v>36</v>
      </c>
      <c r="D980" s="26" t="s">
        <v>1833</v>
      </c>
    </row>
    <row r="981" s="20" customFormat="true" ht="12.75" hidden="false" customHeight="false" outlineLevel="0" collapsed="false">
      <c r="A981" s="27" t="s">
        <v>1834</v>
      </c>
      <c r="B981" s="28" t="n">
        <v>1515</v>
      </c>
      <c r="C981" s="29" t="n">
        <v>36</v>
      </c>
      <c r="D981" s="26" t="s">
        <v>1835</v>
      </c>
    </row>
    <row r="982" s="20" customFormat="true" ht="12.75" hidden="false" customHeight="false" outlineLevel="0" collapsed="false">
      <c r="A982" s="27" t="s">
        <v>1836</v>
      </c>
      <c r="B982" s="28" t="n">
        <v>1450</v>
      </c>
      <c r="C982" s="29" t="n">
        <v>36</v>
      </c>
      <c r="D982" s="26" t="s">
        <v>1837</v>
      </c>
    </row>
    <row r="983" s="20" customFormat="true" ht="12.75" hidden="false" customHeight="false" outlineLevel="0" collapsed="false">
      <c r="A983" s="30" t="s">
        <v>1838</v>
      </c>
      <c r="B983" s="21"/>
      <c r="C983" s="22"/>
      <c r="D983" s="23"/>
    </row>
    <row r="984" s="20" customFormat="true" ht="12.75" hidden="false" customHeight="false" outlineLevel="0" collapsed="false">
      <c r="A984" s="27" t="s">
        <v>1839</v>
      </c>
      <c r="B984" s="28" t="n">
        <v>1258</v>
      </c>
      <c r="C984" s="29" t="n">
        <v>36</v>
      </c>
      <c r="D984" s="26" t="s">
        <v>1840</v>
      </c>
    </row>
    <row r="985" s="20" customFormat="true" ht="12.75" hidden="false" customHeight="false" outlineLevel="0" collapsed="false">
      <c r="A985" s="27" t="s">
        <v>1841</v>
      </c>
      <c r="B985" s="28" t="n">
        <v>1230</v>
      </c>
      <c r="C985" s="29" t="n">
        <v>36</v>
      </c>
      <c r="D985" s="26" t="s">
        <v>1842</v>
      </c>
    </row>
    <row r="986" s="20" customFormat="true" ht="12.75" hidden="false" customHeight="false" outlineLevel="0" collapsed="false">
      <c r="A986" s="27" t="s">
        <v>1843</v>
      </c>
      <c r="B986" s="28" t="n">
        <v>1108</v>
      </c>
      <c r="C986" s="29" t="n">
        <v>36</v>
      </c>
      <c r="D986" s="26" t="s">
        <v>1844</v>
      </c>
    </row>
    <row r="987" s="20" customFormat="true" ht="12.75" hidden="false" customHeight="false" outlineLevel="0" collapsed="false">
      <c r="A987" s="27" t="s">
        <v>1845</v>
      </c>
      <c r="B987" s="28" t="n">
        <v>1167</v>
      </c>
      <c r="C987" s="29" t="n">
        <v>36</v>
      </c>
      <c r="D987" s="26" t="s">
        <v>1846</v>
      </c>
    </row>
    <row r="988" s="20" customFormat="true" ht="12.75" hidden="false" customHeight="false" outlineLevel="0" collapsed="false">
      <c r="A988" s="27" t="s">
        <v>1847</v>
      </c>
      <c r="B988" s="28" t="n">
        <v>1135</v>
      </c>
      <c r="C988" s="29" t="n">
        <v>36</v>
      </c>
      <c r="D988" s="26" t="s">
        <v>1848</v>
      </c>
    </row>
    <row r="989" s="20" customFormat="true" ht="12.75" hidden="false" customHeight="false" outlineLevel="0" collapsed="false">
      <c r="A989" s="27" t="s">
        <v>1849</v>
      </c>
      <c r="B989" s="28" t="n">
        <v>1205</v>
      </c>
      <c r="C989" s="29" t="n">
        <v>36</v>
      </c>
      <c r="D989" s="26" t="s">
        <v>1850</v>
      </c>
    </row>
    <row r="990" s="20" customFormat="true" ht="12.75" hidden="false" customHeight="false" outlineLevel="0" collapsed="false">
      <c r="A990" s="27" t="s">
        <v>1851</v>
      </c>
      <c r="B990" s="28" t="n">
        <v>1845</v>
      </c>
      <c r="C990" s="29" t="n">
        <v>36</v>
      </c>
      <c r="D990" s="26" t="s">
        <v>1852</v>
      </c>
    </row>
    <row r="991" s="20" customFormat="true" ht="12.75" hidden="false" customHeight="false" outlineLevel="0" collapsed="false">
      <c r="A991" s="27" t="s">
        <v>1853</v>
      </c>
      <c r="B991" s="28" t="n">
        <v>1632</v>
      </c>
      <c r="C991" s="29" t="n">
        <v>36</v>
      </c>
      <c r="D991" s="26" t="s">
        <v>1854</v>
      </c>
    </row>
    <row r="992" s="20" customFormat="true" ht="12.75" hidden="false" customHeight="false" outlineLevel="0" collapsed="false">
      <c r="A992" s="27" t="s">
        <v>1855</v>
      </c>
      <c r="B992" s="28" t="n">
        <v>1660</v>
      </c>
      <c r="C992" s="29" t="n">
        <v>36</v>
      </c>
      <c r="D992" s="26" t="s">
        <v>1856</v>
      </c>
    </row>
    <row r="993" s="20" customFormat="true" ht="12.75" hidden="false" customHeight="false" outlineLevel="0" collapsed="false">
      <c r="A993" s="30" t="s">
        <v>1857</v>
      </c>
      <c r="B993" s="21"/>
      <c r="C993" s="22"/>
      <c r="D993" s="23"/>
    </row>
    <row r="994" s="20" customFormat="true" ht="12.75" hidden="false" customHeight="false" outlineLevel="0" collapsed="false">
      <c r="A994" s="27" t="s">
        <v>1858</v>
      </c>
      <c r="B994" s="28" t="n">
        <v>1156</v>
      </c>
      <c r="C994" s="29" t="n">
        <v>36</v>
      </c>
      <c r="D994" s="26" t="s">
        <v>1859</v>
      </c>
    </row>
    <row r="995" s="20" customFormat="true" ht="12.75" hidden="false" customHeight="false" outlineLevel="0" collapsed="false">
      <c r="A995" s="27" t="s">
        <v>1860</v>
      </c>
      <c r="B995" s="28" t="n">
        <v>2247</v>
      </c>
      <c r="C995" s="29" t="n">
        <v>36</v>
      </c>
      <c r="D995" s="26" t="s">
        <v>1861</v>
      </c>
    </row>
    <row r="996" s="20" customFormat="true" ht="12.75" hidden="false" customHeight="false" outlineLevel="0" collapsed="false">
      <c r="A996" s="27" t="s">
        <v>1862</v>
      </c>
      <c r="B996" s="28" t="n">
        <v>1980</v>
      </c>
      <c r="C996" s="29" t="n">
        <v>36</v>
      </c>
      <c r="D996" s="26" t="s">
        <v>1863</v>
      </c>
    </row>
    <row r="997" s="20" customFormat="true" ht="12.75" hidden="false" customHeight="false" outlineLevel="0" collapsed="false">
      <c r="A997" s="30" t="s">
        <v>1864</v>
      </c>
      <c r="B997" s="21"/>
      <c r="C997" s="22"/>
      <c r="D997" s="23"/>
    </row>
    <row r="998" s="20" customFormat="true" ht="12.75" hidden="false" customHeight="false" outlineLevel="0" collapsed="false">
      <c r="A998" s="27" t="s">
        <v>1865</v>
      </c>
      <c r="B998" s="28" t="n">
        <v>1348</v>
      </c>
      <c r="C998" s="29" t="n">
        <v>36</v>
      </c>
      <c r="D998" s="26" t="s">
        <v>1866</v>
      </c>
    </row>
    <row r="999" s="20" customFormat="true" ht="12.75" hidden="false" customHeight="false" outlineLevel="0" collapsed="false">
      <c r="A999" s="27" t="s">
        <v>1867</v>
      </c>
      <c r="B999" s="28" t="n">
        <v>1242</v>
      </c>
      <c r="C999" s="29" t="n">
        <v>36</v>
      </c>
      <c r="D999" s="26" t="s">
        <v>1868</v>
      </c>
    </row>
    <row r="1000" s="20" customFormat="true" ht="12.75" hidden="false" customHeight="false" outlineLevel="0" collapsed="false">
      <c r="A1000" s="27" t="s">
        <v>1869</v>
      </c>
      <c r="B1000" s="28" t="n">
        <v>1092</v>
      </c>
      <c r="C1000" s="29" t="n">
        <v>36</v>
      </c>
      <c r="D1000" s="26" t="s">
        <v>1870</v>
      </c>
    </row>
    <row r="1001" s="20" customFormat="true" ht="12.75" hidden="false" customHeight="false" outlineLevel="0" collapsed="false">
      <c r="A1001" s="27" t="s">
        <v>1871</v>
      </c>
      <c r="B1001" s="28" t="n">
        <v>1333</v>
      </c>
      <c r="C1001" s="29" t="n">
        <v>36</v>
      </c>
      <c r="D1001" s="26" t="s">
        <v>1872</v>
      </c>
    </row>
    <row r="1002" s="20" customFormat="true" ht="12.75" hidden="false" customHeight="false" outlineLevel="0" collapsed="false">
      <c r="A1002" s="27" t="s">
        <v>1873</v>
      </c>
      <c r="B1002" s="28" t="n">
        <v>1236</v>
      </c>
      <c r="C1002" s="29" t="n">
        <v>36</v>
      </c>
      <c r="D1002" s="26" t="s">
        <v>1874</v>
      </c>
    </row>
    <row r="1003" s="20" customFormat="true" ht="12.75" hidden="false" customHeight="false" outlineLevel="0" collapsed="false">
      <c r="A1003" s="27" t="s">
        <v>1875</v>
      </c>
      <c r="B1003" s="28" t="n">
        <v>1573</v>
      </c>
      <c r="C1003" s="29" t="n">
        <v>36</v>
      </c>
      <c r="D1003" s="26" t="s">
        <v>1876</v>
      </c>
    </row>
    <row r="1004" s="20" customFormat="true" ht="12.75" hidden="false" customHeight="false" outlineLevel="0" collapsed="false">
      <c r="A1004" s="27" t="s">
        <v>1877</v>
      </c>
      <c r="B1004" s="28" t="n">
        <v>2450</v>
      </c>
      <c r="C1004" s="29" t="n">
        <v>36</v>
      </c>
      <c r="D1004" s="26" t="s">
        <v>1878</v>
      </c>
    </row>
    <row r="1005" s="20" customFormat="true" ht="12.75" hidden="false" customHeight="false" outlineLevel="0" collapsed="false">
      <c r="A1005" s="30" t="s">
        <v>1879</v>
      </c>
      <c r="B1005" s="21"/>
      <c r="C1005" s="22"/>
      <c r="D1005" s="23"/>
    </row>
    <row r="1006" s="20" customFormat="true" ht="12.75" hidden="false" customHeight="false" outlineLevel="0" collapsed="false">
      <c r="A1006" s="27" t="s">
        <v>1880</v>
      </c>
      <c r="B1006" s="28" t="n">
        <v>1440</v>
      </c>
      <c r="C1006" s="29" t="n">
        <v>36</v>
      </c>
      <c r="D1006" s="26" t="s">
        <v>1881</v>
      </c>
    </row>
    <row r="1007" s="20" customFormat="true" ht="12.75" hidden="false" customHeight="false" outlineLevel="0" collapsed="false">
      <c r="A1007" s="27" t="s">
        <v>1882</v>
      </c>
      <c r="B1007" s="28" t="n">
        <v>1750</v>
      </c>
      <c r="C1007" s="29" t="n">
        <v>36</v>
      </c>
      <c r="D1007" s="26" t="s">
        <v>1883</v>
      </c>
    </row>
    <row r="1008" s="20" customFormat="true" ht="12.75" hidden="false" customHeight="false" outlineLevel="0" collapsed="false">
      <c r="A1008" s="27" t="s">
        <v>1884</v>
      </c>
      <c r="B1008" s="28" t="n">
        <v>2085</v>
      </c>
      <c r="C1008" s="29" t="n">
        <v>36</v>
      </c>
      <c r="D1008" s="26" t="s">
        <v>1885</v>
      </c>
    </row>
    <row r="1009" s="20" customFormat="true" ht="12.75" hidden="false" customHeight="false" outlineLevel="0" collapsed="false">
      <c r="A1009" s="27" t="s">
        <v>1886</v>
      </c>
      <c r="B1009" s="28" t="n">
        <v>1900</v>
      </c>
      <c r="C1009" s="29" t="n">
        <v>36</v>
      </c>
      <c r="D1009" s="26" t="s">
        <v>1887</v>
      </c>
    </row>
    <row r="1010" s="20" customFormat="true" ht="12.75" hidden="false" customHeight="false" outlineLevel="0" collapsed="false">
      <c r="A1010" s="30" t="s">
        <v>1888</v>
      </c>
      <c r="B1010" s="21"/>
      <c r="C1010" s="22"/>
      <c r="D1010" s="23"/>
    </row>
    <row r="1011" s="20" customFormat="true" ht="12.75" hidden="false" customHeight="false" outlineLevel="0" collapsed="false">
      <c r="A1011" s="27" t="s">
        <v>1889</v>
      </c>
      <c r="B1011" s="28" t="n">
        <v>1775</v>
      </c>
      <c r="C1011" s="29" t="n">
        <v>36</v>
      </c>
      <c r="D1011" s="26" t="s">
        <v>1890</v>
      </c>
    </row>
    <row r="1012" s="20" customFormat="true" ht="12.75" hidden="false" customHeight="false" outlineLevel="0" collapsed="false">
      <c r="A1012" s="27" t="s">
        <v>1891</v>
      </c>
      <c r="B1012" s="28" t="n">
        <v>1565</v>
      </c>
      <c r="C1012" s="29" t="n">
        <v>36</v>
      </c>
      <c r="D1012" s="26" t="s">
        <v>1892</v>
      </c>
    </row>
    <row r="1013" s="20" customFormat="true" ht="12.75" hidden="false" customHeight="false" outlineLevel="0" collapsed="false">
      <c r="A1013" s="27" t="s">
        <v>1893</v>
      </c>
      <c r="B1013" s="28" t="n">
        <v>1565</v>
      </c>
      <c r="C1013" s="29" t="n">
        <v>36</v>
      </c>
      <c r="D1013" s="26" t="s">
        <v>1894</v>
      </c>
    </row>
    <row r="1014" s="20" customFormat="true" ht="12.75" hidden="false" customHeight="false" outlineLevel="0" collapsed="false">
      <c r="A1014" s="27" t="s">
        <v>1895</v>
      </c>
      <c r="B1014" s="28" t="n">
        <v>1425</v>
      </c>
      <c r="C1014" s="29" t="n">
        <v>36</v>
      </c>
      <c r="D1014" s="26" t="s">
        <v>1896</v>
      </c>
    </row>
    <row r="1015" s="20" customFormat="true" ht="12.75" hidden="false" customHeight="false" outlineLevel="0" collapsed="false">
      <c r="A1015" s="27" t="s">
        <v>1897</v>
      </c>
      <c r="B1015" s="28" t="n">
        <v>1815</v>
      </c>
      <c r="C1015" s="29" t="n">
        <v>36</v>
      </c>
      <c r="D1015" s="26" t="s">
        <v>1898</v>
      </c>
    </row>
    <row r="1016" s="20" customFormat="true" ht="12.75" hidden="false" customHeight="false" outlineLevel="0" collapsed="false">
      <c r="A1016" s="27" t="s">
        <v>1899</v>
      </c>
      <c r="B1016" s="28" t="n">
        <v>1495</v>
      </c>
      <c r="C1016" s="29" t="n">
        <v>36</v>
      </c>
      <c r="D1016" s="26" t="s">
        <v>1900</v>
      </c>
    </row>
    <row r="1017" s="20" customFormat="true" ht="12.75" hidden="false" customHeight="false" outlineLevel="0" collapsed="false">
      <c r="A1017" s="27" t="s">
        <v>1901</v>
      </c>
      <c r="B1017" s="28" t="n">
        <v>1551</v>
      </c>
      <c r="C1017" s="29" t="n">
        <v>36</v>
      </c>
      <c r="D1017" s="26" t="s">
        <v>1902</v>
      </c>
    </row>
    <row r="1018" s="20" customFormat="true" ht="12.75" hidden="false" customHeight="false" outlineLevel="0" collapsed="false">
      <c r="A1018" s="27" t="s">
        <v>1903</v>
      </c>
      <c r="B1018" s="28" t="n">
        <v>2115</v>
      </c>
      <c r="C1018" s="29" t="n">
        <v>36</v>
      </c>
      <c r="D1018" s="26" t="s">
        <v>1904</v>
      </c>
    </row>
    <row r="1019" s="20" customFormat="true" ht="12.75" hidden="false" customHeight="false" outlineLevel="0" collapsed="false">
      <c r="A1019" s="27" t="s">
        <v>1905</v>
      </c>
      <c r="B1019" s="28" t="n">
        <v>2060</v>
      </c>
      <c r="C1019" s="29" t="n">
        <v>36</v>
      </c>
      <c r="D1019" s="26" t="s">
        <v>1906</v>
      </c>
    </row>
    <row r="1020" s="20" customFormat="true" ht="12.75" hidden="false" customHeight="false" outlineLevel="0" collapsed="false">
      <c r="A1020" s="27" t="s">
        <v>1907</v>
      </c>
      <c r="B1020" s="28" t="n">
        <v>1785</v>
      </c>
      <c r="C1020" s="29" t="n">
        <v>36</v>
      </c>
      <c r="D1020" s="26" t="s">
        <v>1908</v>
      </c>
    </row>
    <row r="1021" s="20" customFormat="true" ht="12.75" hidden="false" customHeight="false" outlineLevel="0" collapsed="false">
      <c r="A1021" s="27" t="s">
        <v>1909</v>
      </c>
      <c r="B1021" s="28" t="n">
        <v>1700</v>
      </c>
      <c r="C1021" s="29" t="n">
        <v>36</v>
      </c>
      <c r="D1021" s="26" t="s">
        <v>1910</v>
      </c>
    </row>
    <row r="1022" s="20" customFormat="true" ht="12.75" hidden="false" customHeight="false" outlineLevel="0" collapsed="false">
      <c r="A1022" s="27" t="s">
        <v>1911</v>
      </c>
      <c r="B1022" s="28" t="n">
        <v>3150</v>
      </c>
      <c r="C1022" s="29" t="n">
        <v>36</v>
      </c>
      <c r="D1022" s="26" t="s">
        <v>1912</v>
      </c>
    </row>
    <row r="1023" s="20" customFormat="true" ht="12.75" hidden="false" customHeight="false" outlineLevel="0" collapsed="false">
      <c r="A1023" s="27" t="s">
        <v>1913</v>
      </c>
      <c r="B1023" s="28" t="n">
        <v>3000</v>
      </c>
      <c r="C1023" s="29" t="n">
        <v>36</v>
      </c>
      <c r="D1023" s="26" t="s">
        <v>1914</v>
      </c>
    </row>
    <row r="1024" s="20" customFormat="true" ht="12.75" hidden="false" customHeight="false" outlineLevel="0" collapsed="false">
      <c r="A1024" s="30" t="s">
        <v>1915</v>
      </c>
      <c r="B1024" s="21"/>
      <c r="C1024" s="22"/>
      <c r="D1024" s="23"/>
    </row>
    <row r="1025" s="20" customFormat="true" ht="12.75" hidden="false" customHeight="false" outlineLevel="0" collapsed="false">
      <c r="A1025" s="27" t="s">
        <v>1916</v>
      </c>
      <c r="B1025" s="28" t="n">
        <v>1124</v>
      </c>
      <c r="C1025" s="29" t="n">
        <v>36</v>
      </c>
      <c r="D1025" s="26" t="s">
        <v>1917</v>
      </c>
    </row>
    <row r="1026" s="20" customFormat="true" ht="12.75" hidden="false" customHeight="false" outlineLevel="0" collapsed="false">
      <c r="A1026" s="27" t="s">
        <v>1918</v>
      </c>
      <c r="B1026" s="28" t="n">
        <v>1124</v>
      </c>
      <c r="C1026" s="29" t="n">
        <v>36</v>
      </c>
      <c r="D1026" s="26" t="s">
        <v>1919</v>
      </c>
    </row>
    <row r="1027" s="20" customFormat="true" ht="12.75" hidden="false" customHeight="false" outlineLevel="0" collapsed="false">
      <c r="A1027" s="27" t="s">
        <v>1920</v>
      </c>
      <c r="B1027" s="28" t="n">
        <v>1253</v>
      </c>
      <c r="C1027" s="29" t="n">
        <v>36</v>
      </c>
      <c r="D1027" s="26" t="s">
        <v>1921</v>
      </c>
    </row>
    <row r="1028" s="20" customFormat="true" ht="12.75" hidden="false" customHeight="false" outlineLevel="0" collapsed="false">
      <c r="A1028" s="27" t="s">
        <v>1922</v>
      </c>
      <c r="B1028" s="28" t="n">
        <v>1160</v>
      </c>
      <c r="C1028" s="29" t="n">
        <v>36</v>
      </c>
      <c r="D1028" s="26" t="s">
        <v>1923</v>
      </c>
    </row>
    <row r="1029" s="20" customFormat="true" ht="12.75" hidden="false" customHeight="false" outlineLevel="0" collapsed="false">
      <c r="A1029" s="27" t="s">
        <v>1924</v>
      </c>
      <c r="B1029" s="28" t="n">
        <v>1255</v>
      </c>
      <c r="C1029" s="29" t="n">
        <v>36</v>
      </c>
      <c r="D1029" s="26" t="s">
        <v>1925</v>
      </c>
    </row>
    <row r="1030" s="20" customFormat="true" ht="12.75" hidden="false" customHeight="false" outlineLevel="0" collapsed="false">
      <c r="A1030" s="27" t="s">
        <v>1926</v>
      </c>
      <c r="B1030" s="28" t="n">
        <v>1258</v>
      </c>
      <c r="C1030" s="29" t="n">
        <v>36</v>
      </c>
      <c r="D1030" s="26" t="s">
        <v>1927</v>
      </c>
    </row>
    <row r="1031" s="20" customFormat="true" ht="12.75" hidden="false" customHeight="false" outlineLevel="0" collapsed="false">
      <c r="A1031" s="27" t="s">
        <v>1928</v>
      </c>
      <c r="B1031" s="28" t="n">
        <v>1391</v>
      </c>
      <c r="C1031" s="29" t="n">
        <v>36</v>
      </c>
      <c r="D1031" s="26" t="s">
        <v>1929</v>
      </c>
    </row>
    <row r="1032" s="20" customFormat="true" ht="12.75" hidden="false" customHeight="false" outlineLevel="0" collapsed="false">
      <c r="A1032" s="27" t="s">
        <v>1930</v>
      </c>
      <c r="B1032" s="28" t="n">
        <v>1365</v>
      </c>
      <c r="C1032" s="29" t="n">
        <v>36</v>
      </c>
      <c r="D1032" s="26" t="s">
        <v>1931</v>
      </c>
    </row>
    <row r="1033" s="20" customFormat="true" ht="12.75" hidden="false" customHeight="false" outlineLevel="0" collapsed="false">
      <c r="A1033" s="27" t="s">
        <v>1932</v>
      </c>
      <c r="B1033" s="28" t="n">
        <v>1390</v>
      </c>
      <c r="C1033" s="29" t="n">
        <v>36</v>
      </c>
      <c r="D1033" s="26" t="s">
        <v>1933</v>
      </c>
    </row>
    <row r="1034" s="20" customFormat="true" ht="12.75" hidden="false" customHeight="false" outlineLevel="0" collapsed="false">
      <c r="A1034" s="27" t="s">
        <v>1934</v>
      </c>
      <c r="B1034" s="28" t="n">
        <v>1124</v>
      </c>
      <c r="C1034" s="29" t="n">
        <v>36</v>
      </c>
      <c r="D1034" s="26" t="s">
        <v>1935</v>
      </c>
    </row>
    <row r="1035" s="20" customFormat="true" ht="12.75" hidden="false" customHeight="false" outlineLevel="0" collapsed="false">
      <c r="A1035" s="27" t="s">
        <v>1936</v>
      </c>
      <c r="B1035" s="28" t="n">
        <v>1135</v>
      </c>
      <c r="C1035" s="29" t="n">
        <v>36</v>
      </c>
      <c r="D1035" s="26" t="s">
        <v>1937</v>
      </c>
    </row>
    <row r="1036" s="20" customFormat="true" ht="12.75" hidden="false" customHeight="false" outlineLevel="0" collapsed="false">
      <c r="A1036" s="27" t="s">
        <v>1938</v>
      </c>
      <c r="B1036" s="28" t="n">
        <v>1135</v>
      </c>
      <c r="C1036" s="29" t="n">
        <v>36</v>
      </c>
      <c r="D1036" s="26" t="s">
        <v>1939</v>
      </c>
    </row>
    <row r="1037" s="20" customFormat="true" ht="12.75" hidden="false" customHeight="false" outlineLevel="0" collapsed="false">
      <c r="A1037" s="27" t="s">
        <v>1940</v>
      </c>
      <c r="B1037" s="28" t="n">
        <v>1195</v>
      </c>
      <c r="C1037" s="29" t="n">
        <v>36</v>
      </c>
      <c r="D1037" s="26" t="s">
        <v>1941</v>
      </c>
    </row>
    <row r="1038" s="20" customFormat="true" ht="12.75" hidden="false" customHeight="false" outlineLevel="0" collapsed="false">
      <c r="A1038" s="27" t="s">
        <v>1942</v>
      </c>
      <c r="B1038" s="28" t="n">
        <v>1195</v>
      </c>
      <c r="C1038" s="29" t="n">
        <v>36</v>
      </c>
      <c r="D1038" s="26" t="s">
        <v>1943</v>
      </c>
    </row>
    <row r="1039" s="20" customFormat="true" ht="12.75" hidden="false" customHeight="false" outlineLevel="0" collapsed="false">
      <c r="A1039" s="27" t="s">
        <v>1944</v>
      </c>
      <c r="B1039" s="28" t="n">
        <v>1258</v>
      </c>
      <c r="C1039" s="29" t="n">
        <v>36</v>
      </c>
      <c r="D1039" s="26" t="s">
        <v>1945</v>
      </c>
    </row>
    <row r="1040" s="20" customFormat="true" ht="12.75" hidden="false" customHeight="false" outlineLevel="0" collapsed="false">
      <c r="A1040" s="27" t="s">
        <v>1946</v>
      </c>
      <c r="B1040" s="28" t="n">
        <v>1360</v>
      </c>
      <c r="C1040" s="29" t="n">
        <v>36</v>
      </c>
      <c r="D1040" s="26" t="s">
        <v>1947</v>
      </c>
    </row>
    <row r="1041" s="20" customFormat="true" ht="12.75" hidden="false" customHeight="false" outlineLevel="0" collapsed="false">
      <c r="A1041" s="27" t="s">
        <v>1948</v>
      </c>
      <c r="B1041" s="28" t="n">
        <v>1360</v>
      </c>
      <c r="C1041" s="29" t="n">
        <v>36</v>
      </c>
      <c r="D1041" s="26" t="s">
        <v>1949</v>
      </c>
    </row>
    <row r="1042" s="20" customFormat="true" ht="12.75" hidden="false" customHeight="false" outlineLevel="0" collapsed="false">
      <c r="A1042" s="27" t="s">
        <v>1950</v>
      </c>
      <c r="B1042" s="28" t="n">
        <v>1386</v>
      </c>
      <c r="C1042" s="29" t="n">
        <v>36</v>
      </c>
      <c r="D1042" s="26" t="s">
        <v>1951</v>
      </c>
    </row>
    <row r="1043" s="20" customFormat="true" ht="12.75" hidden="false" customHeight="false" outlineLevel="0" collapsed="false">
      <c r="A1043" s="27" t="s">
        <v>1952</v>
      </c>
      <c r="B1043" s="28" t="n">
        <v>1386</v>
      </c>
      <c r="C1043" s="29" t="n">
        <v>36</v>
      </c>
      <c r="D1043" s="26" t="s">
        <v>1953</v>
      </c>
    </row>
    <row r="1044" s="20" customFormat="true" ht="12.75" hidden="false" customHeight="false" outlineLevel="0" collapsed="false">
      <c r="A1044" s="27" t="s">
        <v>1954</v>
      </c>
      <c r="B1044" s="28" t="n">
        <v>1407</v>
      </c>
      <c r="C1044" s="29" t="n">
        <v>36</v>
      </c>
      <c r="D1044" s="26" t="s">
        <v>1955</v>
      </c>
    </row>
    <row r="1045" s="20" customFormat="true" ht="12.75" hidden="false" customHeight="false" outlineLevel="0" collapsed="false">
      <c r="A1045" s="27" t="s">
        <v>1956</v>
      </c>
      <c r="B1045" s="28" t="n">
        <v>1535</v>
      </c>
      <c r="C1045" s="29" t="n">
        <v>36</v>
      </c>
      <c r="D1045" s="26" t="s">
        <v>1957</v>
      </c>
    </row>
    <row r="1046" s="20" customFormat="true" ht="12.75" hidden="false" customHeight="false" outlineLevel="0" collapsed="false">
      <c r="A1046" s="27" t="s">
        <v>1958</v>
      </c>
      <c r="B1046" s="28" t="n">
        <v>1535</v>
      </c>
      <c r="C1046" s="29" t="n">
        <v>36</v>
      </c>
      <c r="D1046" s="26" t="s">
        <v>1959</v>
      </c>
    </row>
    <row r="1047" s="20" customFormat="true" ht="12.75" hidden="false" customHeight="false" outlineLevel="0" collapsed="false">
      <c r="A1047" s="27" t="s">
        <v>1960</v>
      </c>
      <c r="B1047" s="28" t="n">
        <v>2087</v>
      </c>
      <c r="C1047" s="29" t="n">
        <v>36</v>
      </c>
      <c r="D1047" s="26" t="s">
        <v>1961</v>
      </c>
    </row>
    <row r="1048" s="20" customFormat="true" ht="12.75" hidden="false" customHeight="false" outlineLevel="0" collapsed="false">
      <c r="A1048" s="27" t="s">
        <v>1962</v>
      </c>
      <c r="B1048" s="28" t="n">
        <v>1680</v>
      </c>
      <c r="C1048" s="29" t="n">
        <v>36</v>
      </c>
      <c r="D1048" s="26" t="s">
        <v>1963</v>
      </c>
    </row>
    <row r="1049" s="20" customFormat="true" ht="12.75" hidden="false" customHeight="false" outlineLevel="0" collapsed="false">
      <c r="A1049" s="27" t="s">
        <v>1964</v>
      </c>
      <c r="B1049" s="28" t="n">
        <v>1740</v>
      </c>
      <c r="C1049" s="29" t="n">
        <v>36</v>
      </c>
      <c r="D1049" s="26" t="s">
        <v>1965</v>
      </c>
    </row>
    <row r="1050" s="20" customFormat="true" ht="12.75" hidden="false" customHeight="false" outlineLevel="0" collapsed="false">
      <c r="A1050" s="27" t="s">
        <v>1966</v>
      </c>
      <c r="B1050" s="28" t="n">
        <v>2005</v>
      </c>
      <c r="C1050" s="29" t="n">
        <v>36</v>
      </c>
      <c r="D1050" s="26" t="s">
        <v>1967</v>
      </c>
    </row>
    <row r="1051" s="20" customFormat="true" ht="12.75" hidden="false" customHeight="false" outlineLevel="0" collapsed="false">
      <c r="A1051" s="30" t="s">
        <v>1968</v>
      </c>
      <c r="B1051" s="21"/>
      <c r="C1051" s="22"/>
      <c r="D1051" s="23"/>
    </row>
    <row r="1052" s="20" customFormat="true" ht="12.75" hidden="false" customHeight="false" outlineLevel="0" collapsed="false">
      <c r="A1052" s="27" t="s">
        <v>1969</v>
      </c>
      <c r="B1052" s="28" t="n">
        <v>1175</v>
      </c>
      <c r="C1052" s="29" t="n">
        <v>36</v>
      </c>
      <c r="D1052" s="26" t="s">
        <v>1970</v>
      </c>
    </row>
    <row r="1053" s="20" customFormat="true" ht="12.75" hidden="false" customHeight="false" outlineLevel="0" collapsed="false">
      <c r="A1053" s="27" t="s">
        <v>1971</v>
      </c>
      <c r="B1053" s="28" t="n">
        <v>1118</v>
      </c>
      <c r="C1053" s="29" t="n">
        <v>36</v>
      </c>
      <c r="D1053" s="26" t="s">
        <v>1972</v>
      </c>
    </row>
    <row r="1054" s="20" customFormat="true" ht="12.75" hidden="false" customHeight="false" outlineLevel="0" collapsed="false">
      <c r="A1054" s="27" t="s">
        <v>1973</v>
      </c>
      <c r="B1054" s="28" t="n">
        <v>1215</v>
      </c>
      <c r="C1054" s="29" t="n">
        <v>36</v>
      </c>
      <c r="D1054" s="26" t="s">
        <v>1974</v>
      </c>
    </row>
    <row r="1055" s="20" customFormat="true" ht="12.75" hidden="false" customHeight="false" outlineLevel="0" collapsed="false">
      <c r="A1055" s="27" t="s">
        <v>1975</v>
      </c>
      <c r="B1055" s="28" t="n">
        <v>1510</v>
      </c>
      <c r="C1055" s="29" t="n">
        <v>36</v>
      </c>
      <c r="D1055" s="26" t="s">
        <v>1976</v>
      </c>
    </row>
    <row r="1056" s="20" customFormat="true" ht="12.75" hidden="false" customHeight="false" outlineLevel="0" collapsed="false">
      <c r="A1056" s="30" t="s">
        <v>1977</v>
      </c>
      <c r="B1056" s="21"/>
      <c r="C1056" s="22"/>
      <c r="D1056" s="23"/>
    </row>
    <row r="1057" s="20" customFormat="true" ht="12.75" hidden="false" customHeight="false" outlineLevel="0" collapsed="false">
      <c r="A1057" s="27" t="s">
        <v>1978</v>
      </c>
      <c r="B1057" s="28" t="n">
        <v>1065</v>
      </c>
      <c r="C1057" s="29" t="n">
        <v>36</v>
      </c>
      <c r="D1057" s="26" t="s">
        <v>1979</v>
      </c>
    </row>
    <row r="1058" s="20" customFormat="true" ht="12.75" hidden="false" customHeight="false" outlineLevel="0" collapsed="false">
      <c r="A1058" s="27" t="s">
        <v>1980</v>
      </c>
      <c r="B1058" s="28" t="n">
        <v>1082</v>
      </c>
      <c r="C1058" s="29" t="n">
        <v>36</v>
      </c>
      <c r="D1058" s="26" t="s">
        <v>1981</v>
      </c>
    </row>
    <row r="1059" s="20" customFormat="true" ht="12.75" hidden="false" customHeight="false" outlineLevel="0" collapsed="false">
      <c r="A1059" s="27" t="s">
        <v>1982</v>
      </c>
      <c r="B1059" s="28" t="n">
        <v>1082</v>
      </c>
      <c r="C1059" s="29" t="n">
        <v>36</v>
      </c>
      <c r="D1059" s="26" t="s">
        <v>1983</v>
      </c>
    </row>
    <row r="1060" s="20" customFormat="true" ht="12.75" hidden="false" customHeight="false" outlineLevel="0" collapsed="false">
      <c r="A1060" s="27" t="s">
        <v>1984</v>
      </c>
      <c r="B1060" s="28" t="n">
        <v>1712</v>
      </c>
      <c r="C1060" s="29" t="n">
        <v>36</v>
      </c>
      <c r="D1060" s="26" t="s">
        <v>1985</v>
      </c>
    </row>
    <row r="1061" s="20" customFormat="true" ht="12.75" hidden="false" customHeight="false" outlineLevel="0" collapsed="false">
      <c r="A1061" s="27" t="s">
        <v>1986</v>
      </c>
      <c r="B1061" s="28" t="n">
        <v>1391</v>
      </c>
      <c r="C1061" s="29" t="n">
        <v>36</v>
      </c>
      <c r="D1061" s="26" t="s">
        <v>1987</v>
      </c>
    </row>
    <row r="1062" s="20" customFormat="true" ht="12.75" hidden="false" customHeight="false" outlineLevel="0" collapsed="false">
      <c r="A1062" s="27" t="s">
        <v>1988</v>
      </c>
      <c r="B1062" s="28" t="n">
        <v>1190</v>
      </c>
      <c r="C1062" s="29" t="n">
        <v>36</v>
      </c>
      <c r="D1062" s="26" t="s">
        <v>1989</v>
      </c>
    </row>
    <row r="1063" s="20" customFormat="true" ht="12.75" hidden="false" customHeight="false" outlineLevel="0" collapsed="false">
      <c r="A1063" s="27" t="s">
        <v>1990</v>
      </c>
      <c r="B1063" s="28" t="n">
        <v>1280</v>
      </c>
      <c r="C1063" s="29" t="n">
        <v>36</v>
      </c>
      <c r="D1063" s="26" t="s">
        <v>1991</v>
      </c>
    </row>
    <row r="1064" s="20" customFormat="true" ht="12.75" hidden="false" customHeight="false" outlineLevel="0" collapsed="false">
      <c r="A1064" s="27" t="s">
        <v>1992</v>
      </c>
      <c r="B1064" s="28" t="n">
        <v>1209</v>
      </c>
      <c r="C1064" s="29" t="n">
        <v>36</v>
      </c>
      <c r="D1064" s="26" t="s">
        <v>1993</v>
      </c>
    </row>
    <row r="1065" s="20" customFormat="true" ht="12.75" hidden="false" customHeight="false" outlineLevel="0" collapsed="false">
      <c r="A1065" s="27" t="s">
        <v>1994</v>
      </c>
      <c r="B1065" s="28" t="n">
        <v>1525</v>
      </c>
      <c r="C1065" s="29" t="n">
        <v>36</v>
      </c>
      <c r="D1065" s="26" t="s">
        <v>1995</v>
      </c>
    </row>
    <row r="1066" s="20" customFormat="true" ht="12.75" hidden="false" customHeight="false" outlineLevel="0" collapsed="false">
      <c r="A1066" s="27" t="s">
        <v>1996</v>
      </c>
      <c r="B1066" s="28" t="n">
        <v>1740</v>
      </c>
      <c r="C1066" s="29" t="n">
        <v>36</v>
      </c>
      <c r="D1066" s="26" t="s">
        <v>1997</v>
      </c>
    </row>
    <row r="1067" s="20" customFormat="true" ht="12.75" hidden="false" customHeight="false" outlineLevel="0" collapsed="false">
      <c r="A1067" s="27" t="s">
        <v>1998</v>
      </c>
      <c r="B1067" s="28" t="n">
        <v>1338</v>
      </c>
      <c r="C1067" s="29" t="n">
        <v>36</v>
      </c>
      <c r="D1067" s="26" t="s">
        <v>1999</v>
      </c>
    </row>
    <row r="1068" s="20" customFormat="true" ht="12.75" hidden="false" customHeight="false" outlineLevel="0" collapsed="false">
      <c r="A1068" s="27" t="s">
        <v>2000</v>
      </c>
      <c r="B1068" s="28" t="n">
        <v>1435</v>
      </c>
      <c r="C1068" s="29" t="n">
        <v>36</v>
      </c>
      <c r="D1068" s="26" t="s">
        <v>2001</v>
      </c>
    </row>
    <row r="1069" s="20" customFormat="true" ht="12.75" hidden="false" customHeight="false" outlineLevel="0" collapsed="false">
      <c r="A1069" s="27" t="s">
        <v>2002</v>
      </c>
      <c r="B1069" s="28" t="n">
        <v>1435</v>
      </c>
      <c r="C1069" s="29" t="n">
        <v>36</v>
      </c>
      <c r="D1069" s="26" t="s">
        <v>2003</v>
      </c>
    </row>
    <row r="1070" s="20" customFormat="true" ht="12.75" hidden="false" customHeight="false" outlineLevel="0" collapsed="false">
      <c r="A1070" s="27" t="s">
        <v>2004</v>
      </c>
      <c r="B1070" s="28" t="n">
        <v>1765</v>
      </c>
      <c r="C1070" s="29" t="n">
        <v>36</v>
      </c>
      <c r="D1070" s="26" t="s">
        <v>2005</v>
      </c>
    </row>
    <row r="1071" s="20" customFormat="true" ht="12.75" hidden="false" customHeight="false" outlineLevel="0" collapsed="false">
      <c r="A1071" s="27" t="s">
        <v>2006</v>
      </c>
      <c r="B1071" s="28" t="n">
        <v>1680</v>
      </c>
      <c r="C1071" s="29" t="n">
        <v>36</v>
      </c>
      <c r="D1071" s="26" t="s">
        <v>2007</v>
      </c>
    </row>
    <row r="1072" s="20" customFormat="true" ht="12.75" hidden="false" customHeight="false" outlineLevel="0" collapsed="false">
      <c r="A1072" s="27" t="s">
        <v>2008</v>
      </c>
      <c r="B1072" s="28" t="n">
        <v>1632</v>
      </c>
      <c r="C1072" s="29" t="n">
        <v>36</v>
      </c>
      <c r="D1072" s="26" t="s">
        <v>2009</v>
      </c>
    </row>
    <row r="1073" s="20" customFormat="true" ht="12.75" hidden="false" customHeight="false" outlineLevel="0" collapsed="false">
      <c r="A1073" s="27" t="s">
        <v>2010</v>
      </c>
      <c r="B1073" s="28" t="n">
        <v>1685</v>
      </c>
      <c r="C1073" s="29" t="n">
        <v>36</v>
      </c>
      <c r="D1073" s="26" t="s">
        <v>2011</v>
      </c>
    </row>
    <row r="1074" s="20" customFormat="true" ht="12.75" hidden="false" customHeight="false" outlineLevel="0" collapsed="false">
      <c r="A1074" s="30" t="s">
        <v>2012</v>
      </c>
      <c r="B1074" s="21"/>
      <c r="C1074" s="22"/>
      <c r="D1074" s="23"/>
    </row>
    <row r="1075" s="20" customFormat="true" ht="12.75" hidden="false" customHeight="false" outlineLevel="0" collapsed="false">
      <c r="A1075" s="27" t="s">
        <v>2013</v>
      </c>
      <c r="B1075" s="28" t="n">
        <v>1135</v>
      </c>
      <c r="C1075" s="29" t="n">
        <v>36</v>
      </c>
      <c r="D1075" s="26" t="s">
        <v>2014</v>
      </c>
    </row>
    <row r="1076" s="20" customFormat="true" ht="12.75" hidden="false" customHeight="false" outlineLevel="0" collapsed="false">
      <c r="A1076" s="27" t="s">
        <v>2015</v>
      </c>
      <c r="B1076" s="28" t="n">
        <v>1172</v>
      </c>
      <c r="C1076" s="29" t="n">
        <v>36</v>
      </c>
      <c r="D1076" s="26" t="s">
        <v>2016</v>
      </c>
    </row>
    <row r="1077" s="20" customFormat="true" ht="12.75" hidden="false" customHeight="false" outlineLevel="0" collapsed="false">
      <c r="A1077" s="27" t="s">
        <v>2017</v>
      </c>
      <c r="B1077" s="28" t="n">
        <v>1161</v>
      </c>
      <c r="C1077" s="29" t="n">
        <v>36</v>
      </c>
      <c r="D1077" s="26" t="s">
        <v>2018</v>
      </c>
    </row>
    <row r="1078" s="20" customFormat="true" ht="12.75" hidden="false" customHeight="false" outlineLevel="0" collapsed="false">
      <c r="A1078" s="27" t="s">
        <v>2019</v>
      </c>
      <c r="B1078" s="28" t="n">
        <v>3210</v>
      </c>
      <c r="C1078" s="29" t="n">
        <v>36</v>
      </c>
      <c r="D1078" s="26" t="s">
        <v>2020</v>
      </c>
    </row>
    <row r="1079" s="20" customFormat="true" ht="12.75" hidden="false" customHeight="false" outlineLevel="0" collapsed="false">
      <c r="A1079" s="27" t="s">
        <v>2021</v>
      </c>
      <c r="B1079" s="28" t="n">
        <v>1600</v>
      </c>
      <c r="C1079" s="29" t="n">
        <v>36</v>
      </c>
      <c r="D1079" s="26" t="s">
        <v>2022</v>
      </c>
    </row>
    <row r="1080" s="20" customFormat="true" ht="12.75" hidden="false" customHeight="false" outlineLevel="0" collapsed="false">
      <c r="A1080" s="27" t="s">
        <v>2023</v>
      </c>
      <c r="B1080" s="28" t="n">
        <v>1578</v>
      </c>
      <c r="C1080" s="29" t="n">
        <v>36</v>
      </c>
      <c r="D1080" s="26" t="s">
        <v>2024</v>
      </c>
    </row>
    <row r="1081" s="20" customFormat="true" ht="12.75" hidden="false" customHeight="false" outlineLevel="0" collapsed="false">
      <c r="A1081" s="30" t="s">
        <v>2025</v>
      </c>
      <c r="B1081" s="21"/>
      <c r="C1081" s="22"/>
      <c r="D1081" s="23"/>
    </row>
    <row r="1082" s="20" customFormat="true" ht="12.75" hidden="false" customHeight="false" outlineLevel="0" collapsed="false">
      <c r="A1082" s="27" t="s">
        <v>2026</v>
      </c>
      <c r="B1082" s="28" t="n">
        <v>1150</v>
      </c>
      <c r="C1082" s="29" t="n">
        <v>36</v>
      </c>
      <c r="D1082" s="26" t="s">
        <v>2027</v>
      </c>
    </row>
    <row r="1083" s="20" customFormat="true" ht="12.75" hidden="false" customHeight="false" outlineLevel="0" collapsed="false">
      <c r="A1083" s="27" t="s">
        <v>2028</v>
      </c>
      <c r="B1083" s="28" t="n">
        <v>1177</v>
      </c>
      <c r="C1083" s="29" t="n">
        <v>36</v>
      </c>
      <c r="D1083" s="26" t="s">
        <v>2029</v>
      </c>
    </row>
    <row r="1084" s="20" customFormat="true" ht="12.75" hidden="false" customHeight="false" outlineLevel="0" collapsed="false">
      <c r="A1084" s="27" t="s">
        <v>2030</v>
      </c>
      <c r="B1084" s="28" t="n">
        <v>1632</v>
      </c>
      <c r="C1084" s="29" t="n">
        <v>36</v>
      </c>
      <c r="D1084" s="26" t="s">
        <v>2031</v>
      </c>
    </row>
    <row r="1085" s="20" customFormat="true" ht="12.75" hidden="false" customHeight="false" outlineLevel="0" collapsed="false">
      <c r="A1085" s="27" t="s">
        <v>2032</v>
      </c>
      <c r="B1085" s="28" t="n">
        <v>1125</v>
      </c>
      <c r="C1085" s="29" t="n">
        <v>36</v>
      </c>
      <c r="D1085" s="26" t="s">
        <v>2033</v>
      </c>
    </row>
    <row r="1086" s="20" customFormat="true" ht="12.75" hidden="false" customHeight="false" outlineLevel="0" collapsed="false">
      <c r="A1086" s="27" t="s">
        <v>2034</v>
      </c>
      <c r="B1086" s="28" t="n">
        <v>1375</v>
      </c>
      <c r="C1086" s="29" t="n">
        <v>36</v>
      </c>
      <c r="D1086" s="26" t="s">
        <v>2035</v>
      </c>
    </row>
    <row r="1087" s="20" customFormat="true" ht="12.75" hidden="false" customHeight="false" outlineLevel="0" collapsed="false">
      <c r="A1087" s="27" t="s">
        <v>2036</v>
      </c>
      <c r="B1087" s="28" t="n">
        <v>1310</v>
      </c>
      <c r="C1087" s="29" t="n">
        <v>36</v>
      </c>
      <c r="D1087" s="26" t="s">
        <v>2037</v>
      </c>
    </row>
    <row r="1088" s="20" customFormat="true" ht="12.75" hidden="false" customHeight="false" outlineLevel="0" collapsed="false">
      <c r="A1088" s="27" t="s">
        <v>2038</v>
      </c>
      <c r="B1088" s="28" t="n">
        <v>1525</v>
      </c>
      <c r="C1088" s="29" t="n">
        <v>36</v>
      </c>
      <c r="D1088" s="26" t="s">
        <v>2039</v>
      </c>
    </row>
    <row r="1089" s="20" customFormat="true" ht="12.75" hidden="false" customHeight="false" outlineLevel="0" collapsed="false">
      <c r="A1089" s="27" t="s">
        <v>2040</v>
      </c>
      <c r="B1089" s="28" t="n">
        <v>1355</v>
      </c>
      <c r="C1089" s="29" t="n">
        <v>36</v>
      </c>
      <c r="D1089" s="26" t="s">
        <v>2041</v>
      </c>
    </row>
    <row r="1090" s="20" customFormat="true" ht="12.75" hidden="false" customHeight="false" outlineLevel="0" collapsed="false">
      <c r="A1090" s="27" t="s">
        <v>2042</v>
      </c>
      <c r="B1090" s="28" t="n">
        <v>1247</v>
      </c>
      <c r="C1090" s="29" t="n">
        <v>36</v>
      </c>
      <c r="D1090" s="26" t="s">
        <v>2043</v>
      </c>
    </row>
    <row r="1091" s="20" customFormat="true" ht="12.75" hidden="false" customHeight="false" outlineLevel="0" collapsed="false">
      <c r="A1091" s="27" t="s">
        <v>2044</v>
      </c>
      <c r="B1091" s="28" t="n">
        <v>1285</v>
      </c>
      <c r="C1091" s="29" t="n">
        <v>36</v>
      </c>
      <c r="D1091" s="26" t="s">
        <v>2045</v>
      </c>
    </row>
    <row r="1092" s="20" customFormat="true" ht="12.75" hidden="false" customHeight="false" outlineLevel="0" collapsed="false">
      <c r="A1092" s="27" t="s">
        <v>2046</v>
      </c>
      <c r="B1092" s="28" t="n">
        <v>1525</v>
      </c>
      <c r="C1092" s="29" t="n">
        <v>36</v>
      </c>
      <c r="D1092" s="26" t="s">
        <v>2047</v>
      </c>
    </row>
    <row r="1093" s="20" customFormat="true" ht="12.75" hidden="false" customHeight="false" outlineLevel="0" collapsed="false">
      <c r="A1093" s="27" t="s">
        <v>2048</v>
      </c>
      <c r="B1093" s="28" t="n">
        <v>1193</v>
      </c>
      <c r="C1093" s="29" t="n">
        <v>36</v>
      </c>
      <c r="D1093" s="26" t="s">
        <v>2049</v>
      </c>
    </row>
    <row r="1094" s="20" customFormat="true" ht="12.75" hidden="false" customHeight="false" outlineLevel="0" collapsed="false">
      <c r="A1094" s="27" t="s">
        <v>2050</v>
      </c>
      <c r="B1094" s="28" t="n">
        <v>1193</v>
      </c>
      <c r="C1094" s="29" t="n">
        <v>36</v>
      </c>
      <c r="D1094" s="26" t="s">
        <v>2051</v>
      </c>
    </row>
    <row r="1095" s="20" customFormat="true" ht="12.75" hidden="false" customHeight="false" outlineLevel="0" collapsed="false">
      <c r="A1095" s="27" t="s">
        <v>2052</v>
      </c>
      <c r="B1095" s="28" t="n">
        <v>1241</v>
      </c>
      <c r="C1095" s="29" t="n">
        <v>36</v>
      </c>
      <c r="D1095" s="26" t="s">
        <v>2053</v>
      </c>
    </row>
    <row r="1096" s="20" customFormat="true" ht="12.75" hidden="false" customHeight="false" outlineLevel="0" collapsed="false">
      <c r="A1096" s="27" t="s">
        <v>2054</v>
      </c>
      <c r="B1096" s="28" t="n">
        <v>1155</v>
      </c>
      <c r="C1096" s="29" t="n">
        <v>36</v>
      </c>
      <c r="D1096" s="26" t="s">
        <v>2055</v>
      </c>
    </row>
    <row r="1097" s="20" customFormat="true" ht="12.75" hidden="false" customHeight="false" outlineLevel="0" collapsed="false">
      <c r="A1097" s="27" t="s">
        <v>2056</v>
      </c>
      <c r="B1097" s="28" t="n">
        <v>1685</v>
      </c>
      <c r="C1097" s="29" t="n">
        <v>36</v>
      </c>
      <c r="D1097" s="26" t="s">
        <v>2057</v>
      </c>
    </row>
    <row r="1098" s="20" customFormat="true" ht="12.75" hidden="false" customHeight="false" outlineLevel="0" collapsed="false">
      <c r="A1098" s="27" t="s">
        <v>2058</v>
      </c>
      <c r="B1098" s="28" t="n">
        <v>1600</v>
      </c>
      <c r="C1098" s="29" t="n">
        <v>36</v>
      </c>
      <c r="D1098" s="26" t="s">
        <v>2059</v>
      </c>
    </row>
    <row r="1099" s="20" customFormat="true" ht="12.75" hidden="false" customHeight="false" outlineLevel="0" collapsed="false">
      <c r="A1099" s="27" t="s">
        <v>2060</v>
      </c>
      <c r="B1099" s="28" t="n">
        <v>1252</v>
      </c>
      <c r="C1099" s="29" t="n">
        <v>36</v>
      </c>
      <c r="D1099" s="26" t="s">
        <v>2061</v>
      </c>
    </row>
    <row r="1100" s="20" customFormat="true" ht="12.75" hidden="false" customHeight="false" outlineLevel="0" collapsed="false">
      <c r="A1100" s="27" t="s">
        <v>2062</v>
      </c>
      <c r="B1100" s="28" t="n">
        <v>1241</v>
      </c>
      <c r="C1100" s="29" t="n">
        <v>36</v>
      </c>
      <c r="D1100" s="26" t="s">
        <v>2063</v>
      </c>
    </row>
    <row r="1101" s="20" customFormat="true" ht="12.75" hidden="false" customHeight="false" outlineLevel="0" collapsed="false">
      <c r="A1101" s="27" t="s">
        <v>2064</v>
      </c>
      <c r="B1101" s="28" t="n">
        <v>1165</v>
      </c>
      <c r="C1101" s="29" t="n">
        <v>36</v>
      </c>
      <c r="D1101" s="26" t="s">
        <v>2065</v>
      </c>
    </row>
    <row r="1102" s="20" customFormat="true" ht="12.75" hidden="false" customHeight="false" outlineLevel="0" collapsed="false">
      <c r="A1102" s="27" t="s">
        <v>2066</v>
      </c>
      <c r="B1102" s="28" t="n">
        <v>1162</v>
      </c>
      <c r="C1102" s="29" t="n">
        <v>36</v>
      </c>
      <c r="D1102" s="26" t="s">
        <v>2067</v>
      </c>
    </row>
    <row r="1103" s="20" customFormat="true" ht="12.75" hidden="false" customHeight="false" outlineLevel="0" collapsed="false">
      <c r="A1103" s="27" t="s">
        <v>2068</v>
      </c>
      <c r="B1103" s="28" t="n">
        <v>1498</v>
      </c>
      <c r="C1103" s="29" t="n">
        <v>36</v>
      </c>
      <c r="D1103" s="26" t="s">
        <v>2069</v>
      </c>
    </row>
    <row r="1104" s="20" customFormat="true" ht="12.75" hidden="false" customHeight="false" outlineLevel="0" collapsed="false">
      <c r="A1104" s="27" t="s">
        <v>2070</v>
      </c>
      <c r="B1104" s="28" t="n">
        <v>1578</v>
      </c>
      <c r="C1104" s="29" t="n">
        <v>36</v>
      </c>
      <c r="D1104" s="26" t="s">
        <v>2071</v>
      </c>
    </row>
    <row r="1105" s="20" customFormat="true" ht="12.75" hidden="false" customHeight="false" outlineLevel="0" collapsed="false">
      <c r="A1105" s="27" t="s">
        <v>2072</v>
      </c>
      <c r="B1105" s="28" t="n">
        <v>1578</v>
      </c>
      <c r="C1105" s="29" t="n">
        <v>36</v>
      </c>
      <c r="D1105" s="26" t="s">
        <v>2073</v>
      </c>
    </row>
    <row r="1106" s="20" customFormat="true" ht="12.75" hidden="false" customHeight="false" outlineLevel="0" collapsed="false">
      <c r="A1106" s="27" t="s">
        <v>2074</v>
      </c>
      <c r="B1106" s="28" t="n">
        <v>2140</v>
      </c>
      <c r="C1106" s="29" t="n">
        <v>36</v>
      </c>
      <c r="D1106" s="26" t="s">
        <v>2075</v>
      </c>
    </row>
    <row r="1107" s="20" customFormat="true" ht="12.75" hidden="false" customHeight="false" outlineLevel="0" collapsed="false">
      <c r="A1107" s="27" t="s">
        <v>2076</v>
      </c>
      <c r="B1107" s="28" t="n">
        <v>1360</v>
      </c>
      <c r="C1107" s="29" t="n">
        <v>36</v>
      </c>
      <c r="D1107" s="26" t="s">
        <v>2077</v>
      </c>
    </row>
    <row r="1108" s="20" customFormat="true" ht="12.75" hidden="false" customHeight="false" outlineLevel="0" collapsed="false">
      <c r="A1108" s="27" t="s">
        <v>2078</v>
      </c>
      <c r="B1108" s="28" t="n">
        <v>1360</v>
      </c>
      <c r="C1108" s="29" t="n">
        <v>36</v>
      </c>
      <c r="D1108" s="26" t="s">
        <v>2079</v>
      </c>
    </row>
    <row r="1109" s="20" customFormat="true" ht="12.75" hidden="false" customHeight="false" outlineLevel="0" collapsed="false">
      <c r="A1109" s="27" t="s">
        <v>2080</v>
      </c>
      <c r="B1109" s="28" t="n">
        <v>1327</v>
      </c>
      <c r="C1109" s="29" t="n">
        <v>36</v>
      </c>
      <c r="D1109" s="26" t="s">
        <v>2081</v>
      </c>
    </row>
    <row r="1110" s="20" customFormat="true" ht="12.75" hidden="false" customHeight="false" outlineLevel="0" collapsed="false">
      <c r="A1110" s="27" t="s">
        <v>2082</v>
      </c>
      <c r="B1110" s="28" t="n">
        <v>1846</v>
      </c>
      <c r="C1110" s="29" t="n">
        <v>36</v>
      </c>
      <c r="D1110" s="26" t="s">
        <v>2083</v>
      </c>
    </row>
    <row r="1111" s="20" customFormat="true" ht="12.75" hidden="false" customHeight="false" outlineLevel="0" collapsed="false">
      <c r="A1111" s="27" t="s">
        <v>2084</v>
      </c>
      <c r="B1111" s="28" t="n">
        <v>1435</v>
      </c>
      <c r="C1111" s="29" t="n">
        <v>36</v>
      </c>
      <c r="D1111" s="26" t="s">
        <v>2085</v>
      </c>
    </row>
    <row r="1112" s="20" customFormat="true" ht="12.75" hidden="false" customHeight="false" outlineLevel="0" collapsed="false">
      <c r="A1112" s="27" t="s">
        <v>2086</v>
      </c>
      <c r="B1112" s="28" t="n">
        <v>1670</v>
      </c>
      <c r="C1112" s="29" t="n">
        <v>36</v>
      </c>
      <c r="D1112" s="26" t="s">
        <v>2087</v>
      </c>
    </row>
    <row r="1113" s="20" customFormat="true" ht="12.75" hidden="false" customHeight="false" outlineLevel="0" collapsed="false">
      <c r="A1113" s="27" t="s">
        <v>2088</v>
      </c>
      <c r="B1113" s="28" t="n">
        <v>3450</v>
      </c>
      <c r="C1113" s="29" t="n">
        <v>36</v>
      </c>
      <c r="D1113" s="26" t="s">
        <v>2089</v>
      </c>
    </row>
    <row r="1114" s="20" customFormat="true" ht="12.75" hidden="false" customHeight="false" outlineLevel="0" collapsed="false">
      <c r="A1114" s="27" t="s">
        <v>2090</v>
      </c>
      <c r="B1114" s="28" t="n">
        <v>1803</v>
      </c>
      <c r="C1114" s="29" t="n">
        <v>36</v>
      </c>
      <c r="D1114" s="26" t="s">
        <v>2091</v>
      </c>
    </row>
    <row r="1115" s="20" customFormat="true" ht="12.75" hidden="false" customHeight="false" outlineLevel="0" collapsed="false">
      <c r="A1115" s="27" t="s">
        <v>2092</v>
      </c>
      <c r="B1115" s="28" t="n">
        <v>1820</v>
      </c>
      <c r="C1115" s="29" t="n">
        <v>36</v>
      </c>
      <c r="D1115" s="26" t="s">
        <v>2093</v>
      </c>
    </row>
    <row r="1116" s="20" customFormat="true" ht="12.75" hidden="false" customHeight="false" outlineLevel="0" collapsed="false">
      <c r="A1116" s="27" t="s">
        <v>2094</v>
      </c>
      <c r="B1116" s="28" t="n">
        <v>1530</v>
      </c>
      <c r="C1116" s="29" t="n">
        <v>36</v>
      </c>
      <c r="D1116" s="26" t="s">
        <v>2095</v>
      </c>
    </row>
    <row r="1117" s="20" customFormat="true" ht="12.75" hidden="false" customHeight="false" outlineLevel="0" collapsed="false">
      <c r="A1117" s="27" t="s">
        <v>2096</v>
      </c>
      <c r="B1117" s="28" t="n">
        <v>1632</v>
      </c>
      <c r="C1117" s="29" t="n">
        <v>36</v>
      </c>
      <c r="D1117" s="26" t="s">
        <v>2097</v>
      </c>
    </row>
    <row r="1118" s="20" customFormat="true" ht="12.75" hidden="false" customHeight="false" outlineLevel="0" collapsed="false">
      <c r="A1118" s="27" t="s">
        <v>2098</v>
      </c>
      <c r="B1118" s="28" t="n">
        <v>1728</v>
      </c>
      <c r="C1118" s="29" t="n">
        <v>36</v>
      </c>
      <c r="D1118" s="26" t="s">
        <v>2099</v>
      </c>
    </row>
    <row r="1119" s="20" customFormat="true" ht="12.75" hidden="false" customHeight="false" outlineLevel="0" collapsed="false">
      <c r="A1119" s="27" t="s">
        <v>2100</v>
      </c>
      <c r="B1119" s="28" t="n">
        <v>1883</v>
      </c>
      <c r="C1119" s="29" t="n">
        <v>36</v>
      </c>
      <c r="D1119" s="26" t="s">
        <v>2101</v>
      </c>
    </row>
    <row r="1120" s="20" customFormat="true" ht="12.75" hidden="false" customHeight="false" outlineLevel="0" collapsed="false">
      <c r="A1120" s="27" t="s">
        <v>2102</v>
      </c>
      <c r="B1120" s="28" t="n">
        <v>3200</v>
      </c>
      <c r="C1120" s="29" t="n">
        <v>36</v>
      </c>
      <c r="D1120" s="26" t="s">
        <v>2103</v>
      </c>
    </row>
    <row r="1121" s="20" customFormat="true" ht="12.75" hidden="false" customHeight="false" outlineLevel="0" collapsed="false">
      <c r="A1121" s="27" t="s">
        <v>2104</v>
      </c>
      <c r="B1121" s="28" t="n">
        <v>6250</v>
      </c>
      <c r="C1121" s="29" t="n">
        <v>36</v>
      </c>
      <c r="D1121" s="26" t="s">
        <v>2105</v>
      </c>
    </row>
    <row r="1122" s="20" customFormat="true" ht="12.75" hidden="false" customHeight="false" outlineLevel="0" collapsed="false">
      <c r="A1122" s="30" t="s">
        <v>2106</v>
      </c>
      <c r="B1122" s="21"/>
      <c r="C1122" s="22"/>
      <c r="D1122" s="23"/>
    </row>
    <row r="1123" s="20" customFormat="true" ht="12.75" hidden="false" customHeight="false" outlineLevel="0" collapsed="false">
      <c r="A1123" s="27" t="s">
        <v>2107</v>
      </c>
      <c r="B1123" s="28" t="n">
        <v>900</v>
      </c>
      <c r="C1123" s="29" t="n">
        <v>36</v>
      </c>
      <c r="D1123" s="26" t="s">
        <v>2108</v>
      </c>
    </row>
    <row r="1124" s="20" customFormat="true" ht="12.75" hidden="false" customHeight="false" outlineLevel="0" collapsed="false">
      <c r="A1124" s="27" t="s">
        <v>2109</v>
      </c>
      <c r="B1124" s="28" t="n">
        <v>1175</v>
      </c>
      <c r="C1124" s="29" t="n">
        <v>36</v>
      </c>
      <c r="D1124" s="26" t="s">
        <v>2110</v>
      </c>
    </row>
    <row r="1125" s="20" customFormat="true" ht="12.75" hidden="false" customHeight="false" outlineLevel="0" collapsed="false">
      <c r="A1125" s="27" t="s">
        <v>2111</v>
      </c>
      <c r="B1125" s="28" t="n">
        <v>1134</v>
      </c>
      <c r="C1125" s="29" t="n">
        <v>36</v>
      </c>
      <c r="D1125" s="26" t="s">
        <v>2112</v>
      </c>
    </row>
    <row r="1126" s="20" customFormat="true" ht="12.75" hidden="false" customHeight="false" outlineLevel="0" collapsed="false">
      <c r="A1126" s="27" t="s">
        <v>2113</v>
      </c>
      <c r="B1126" s="28" t="n">
        <v>1177</v>
      </c>
      <c r="C1126" s="29" t="n">
        <v>36</v>
      </c>
      <c r="D1126" s="26" t="s">
        <v>2114</v>
      </c>
    </row>
    <row r="1127" s="20" customFormat="true" ht="12.75" hidden="false" customHeight="false" outlineLevel="0" collapsed="false">
      <c r="A1127" s="27" t="s">
        <v>2115</v>
      </c>
      <c r="B1127" s="28" t="n">
        <v>1418</v>
      </c>
      <c r="C1127" s="29" t="n">
        <v>36</v>
      </c>
      <c r="D1127" s="26" t="s">
        <v>2116</v>
      </c>
    </row>
    <row r="1128" s="20" customFormat="true" ht="12.75" hidden="false" customHeight="false" outlineLevel="0" collapsed="false">
      <c r="A1128" s="27" t="s">
        <v>2117</v>
      </c>
      <c r="B1128" s="28" t="n">
        <v>1500</v>
      </c>
      <c r="C1128" s="29" t="n">
        <v>36</v>
      </c>
      <c r="D1128" s="26" t="s">
        <v>2118</v>
      </c>
    </row>
    <row r="1129" s="20" customFormat="true" ht="12.75" hidden="false" customHeight="false" outlineLevel="0" collapsed="false">
      <c r="A1129" s="27" t="s">
        <v>2119</v>
      </c>
      <c r="B1129" s="28" t="n">
        <v>1580</v>
      </c>
      <c r="C1129" s="29" t="n">
        <v>36</v>
      </c>
      <c r="D1129" s="26" t="s">
        <v>2120</v>
      </c>
    </row>
    <row r="1130" s="20" customFormat="true" ht="12.75" hidden="false" customHeight="false" outlineLevel="0" collapsed="false">
      <c r="A1130" s="27" t="s">
        <v>2121</v>
      </c>
      <c r="B1130" s="28" t="n">
        <v>1610</v>
      </c>
      <c r="C1130" s="29" t="n">
        <v>36</v>
      </c>
      <c r="D1130" s="26" t="s">
        <v>2122</v>
      </c>
    </row>
    <row r="1131" s="20" customFormat="true" ht="12.75" hidden="false" customHeight="false" outlineLevel="0" collapsed="false">
      <c r="A1131" s="27" t="s">
        <v>2123</v>
      </c>
      <c r="B1131" s="28" t="n">
        <v>1819</v>
      </c>
      <c r="C1131" s="29" t="n">
        <v>36</v>
      </c>
      <c r="D1131" s="26" t="s">
        <v>2124</v>
      </c>
    </row>
    <row r="1132" s="20" customFormat="true" ht="12.75" hidden="false" customHeight="false" outlineLevel="0" collapsed="false">
      <c r="A1132" s="27" t="s">
        <v>2125</v>
      </c>
      <c r="B1132" s="28" t="n">
        <v>2140</v>
      </c>
      <c r="C1132" s="29" t="n">
        <v>36</v>
      </c>
      <c r="D1132" s="26" t="s">
        <v>2126</v>
      </c>
    </row>
    <row r="1133" s="20" customFormat="true" ht="12.75" hidden="false" customHeight="false" outlineLevel="0" collapsed="false">
      <c r="A1133" s="27" t="s">
        <v>2127</v>
      </c>
      <c r="B1133" s="28" t="n">
        <v>2140</v>
      </c>
      <c r="C1133" s="29" t="n">
        <v>36</v>
      </c>
      <c r="D1133" s="26" t="s">
        <v>2128</v>
      </c>
    </row>
    <row r="1134" s="20" customFormat="true" ht="12.75" hidden="false" customHeight="false" outlineLevel="0" collapsed="false">
      <c r="A1134" s="27" t="s">
        <v>2129</v>
      </c>
      <c r="B1134" s="28" t="n">
        <v>4093</v>
      </c>
      <c r="C1134" s="29" t="n">
        <v>36</v>
      </c>
      <c r="D1134" s="26" t="s">
        <v>2130</v>
      </c>
    </row>
    <row r="1135" s="20" customFormat="true" ht="12.75" hidden="false" customHeight="false" outlineLevel="0" collapsed="false">
      <c r="A1135" s="30" t="s">
        <v>2131</v>
      </c>
      <c r="B1135" s="21"/>
      <c r="C1135" s="22"/>
      <c r="D1135" s="23"/>
    </row>
    <row r="1136" s="20" customFormat="true" ht="12.75" hidden="false" customHeight="false" outlineLevel="0" collapsed="false">
      <c r="A1136" s="27" t="s">
        <v>2132</v>
      </c>
      <c r="B1136" s="28" t="n">
        <v>1360</v>
      </c>
      <c r="C1136" s="29" t="n">
        <v>36</v>
      </c>
      <c r="D1136" s="26" t="s">
        <v>2133</v>
      </c>
    </row>
    <row r="1137" s="20" customFormat="true" ht="12.75" hidden="false" customHeight="false" outlineLevel="0" collapsed="false">
      <c r="A1137" s="30" t="s">
        <v>2134</v>
      </c>
      <c r="B1137" s="21"/>
      <c r="C1137" s="22"/>
      <c r="D1137" s="23"/>
    </row>
    <row r="1138" s="20" customFormat="true" ht="12.75" hidden="false" customHeight="false" outlineLevel="0" collapsed="false">
      <c r="A1138" s="27" t="s">
        <v>2135</v>
      </c>
      <c r="B1138" s="28" t="n">
        <v>2035</v>
      </c>
      <c r="C1138" s="29" t="n">
        <v>36</v>
      </c>
      <c r="D1138" s="26" t="s">
        <v>2136</v>
      </c>
    </row>
    <row r="1139" s="20" customFormat="true" ht="12.75" hidden="false" customHeight="false" outlineLevel="0" collapsed="false">
      <c r="A1139" s="27" t="s">
        <v>2137</v>
      </c>
      <c r="B1139" s="28" t="n">
        <v>1803</v>
      </c>
      <c r="C1139" s="29" t="n">
        <v>36</v>
      </c>
      <c r="D1139" s="26" t="s">
        <v>2138</v>
      </c>
    </row>
    <row r="1140" s="20" customFormat="true" ht="12.75" hidden="false" customHeight="false" outlineLevel="0" collapsed="false">
      <c r="A1140" s="27" t="s">
        <v>2139</v>
      </c>
      <c r="B1140" s="28" t="n">
        <v>1655</v>
      </c>
      <c r="C1140" s="29" t="n">
        <v>36</v>
      </c>
      <c r="D1140" s="26" t="s">
        <v>2140</v>
      </c>
    </row>
    <row r="1141" s="20" customFormat="true" ht="12.75" hidden="false" customHeight="false" outlineLevel="0" collapsed="false">
      <c r="A1141" s="27" t="s">
        <v>2141</v>
      </c>
      <c r="B1141" s="28" t="n">
        <v>1785</v>
      </c>
      <c r="C1141" s="29" t="n">
        <v>36</v>
      </c>
      <c r="D1141" s="26" t="s">
        <v>2142</v>
      </c>
    </row>
    <row r="1142" s="20" customFormat="true" ht="12.75" hidden="false" customHeight="false" outlineLevel="0" collapsed="false">
      <c r="A1142" s="27" t="s">
        <v>2143</v>
      </c>
      <c r="B1142" s="28" t="n">
        <v>1632</v>
      </c>
      <c r="C1142" s="29" t="n">
        <v>36</v>
      </c>
      <c r="D1142" s="26" t="s">
        <v>2144</v>
      </c>
    </row>
    <row r="1143" s="20" customFormat="true" ht="12.75" hidden="false" customHeight="false" outlineLevel="0" collapsed="false">
      <c r="A1143" s="27" t="s">
        <v>2145</v>
      </c>
      <c r="B1143" s="28" t="n">
        <v>2000</v>
      </c>
      <c r="C1143" s="29" t="n">
        <v>36</v>
      </c>
      <c r="D1143" s="26" t="s">
        <v>2146</v>
      </c>
    </row>
    <row r="1144" s="20" customFormat="true" ht="12.75" hidden="false" customHeight="false" outlineLevel="0" collapsed="false">
      <c r="A1144" s="27" t="s">
        <v>2147</v>
      </c>
      <c r="B1144" s="28" t="n">
        <v>2450</v>
      </c>
      <c r="C1144" s="29" t="n">
        <v>36</v>
      </c>
      <c r="D1144" s="26" t="s">
        <v>2148</v>
      </c>
    </row>
    <row r="1145" s="20" customFormat="true" ht="12.75" hidden="false" customHeight="false" outlineLevel="0" collapsed="false">
      <c r="A1145" s="27" t="s">
        <v>2149</v>
      </c>
      <c r="B1145" s="28" t="n">
        <v>2541</v>
      </c>
      <c r="C1145" s="29" t="n">
        <v>24</v>
      </c>
      <c r="D1145" s="26" t="s">
        <v>2150</v>
      </c>
    </row>
    <row r="1146" s="20" customFormat="true" ht="12.75" hidden="false" customHeight="false" outlineLevel="0" collapsed="false">
      <c r="A1146" s="30" t="s">
        <v>2151</v>
      </c>
      <c r="B1146" s="21"/>
      <c r="C1146" s="22"/>
      <c r="D1146" s="23"/>
    </row>
    <row r="1147" s="20" customFormat="true" ht="12.75" hidden="false" customHeight="false" outlineLevel="0" collapsed="false">
      <c r="A1147" s="30" t="s">
        <v>2152</v>
      </c>
      <c r="B1147" s="21"/>
      <c r="C1147" s="22"/>
      <c r="D1147" s="23"/>
    </row>
    <row r="1148" s="20" customFormat="true" ht="12.75" hidden="false" customHeight="false" outlineLevel="0" collapsed="false">
      <c r="A1148" s="27" t="s">
        <v>2153</v>
      </c>
      <c r="B1148" s="28" t="n">
        <v>2305</v>
      </c>
      <c r="C1148" s="29" t="n">
        <v>36</v>
      </c>
      <c r="D1148" s="26" t="s">
        <v>2154</v>
      </c>
    </row>
    <row r="1149" s="20" customFormat="true" ht="12.75" hidden="false" customHeight="false" outlineLevel="0" collapsed="false">
      <c r="A1149" s="27" t="s">
        <v>2155</v>
      </c>
      <c r="B1149" s="28" t="n">
        <v>4400</v>
      </c>
      <c r="C1149" s="29" t="n">
        <v>36</v>
      </c>
      <c r="D1149" s="26" t="s">
        <v>2156</v>
      </c>
    </row>
    <row r="1150" s="20" customFormat="true" ht="12.75" hidden="false" customHeight="false" outlineLevel="0" collapsed="false">
      <c r="A1150" s="27" t="s">
        <v>2157</v>
      </c>
      <c r="B1150" s="28" t="n">
        <v>5305</v>
      </c>
      <c r="C1150" s="29" t="n">
        <v>36</v>
      </c>
      <c r="D1150" s="26" t="s">
        <v>2158</v>
      </c>
    </row>
    <row r="1151" s="20" customFormat="true" ht="12.75" hidden="false" customHeight="false" outlineLevel="0" collapsed="false">
      <c r="A1151" s="27" t="s">
        <v>2159</v>
      </c>
      <c r="B1151" s="28" t="n">
        <v>5215</v>
      </c>
      <c r="C1151" s="29" t="n">
        <v>36</v>
      </c>
      <c r="D1151" s="26" t="s">
        <v>2160</v>
      </c>
    </row>
    <row r="1152" s="20" customFormat="true" ht="12.75" hidden="false" customHeight="false" outlineLevel="0" collapsed="false">
      <c r="A1152" s="30" t="s">
        <v>2161</v>
      </c>
      <c r="B1152" s="21"/>
      <c r="C1152" s="22"/>
      <c r="D1152" s="23"/>
    </row>
    <row r="1153" s="20" customFormat="true" ht="12.75" hidden="false" customHeight="false" outlineLevel="0" collapsed="false">
      <c r="A1153" s="27" t="s">
        <v>2162</v>
      </c>
      <c r="B1153" s="28" t="n">
        <v>10700</v>
      </c>
      <c r="C1153" s="29" t="n">
        <v>36</v>
      </c>
      <c r="D1153" s="26" t="s">
        <v>2163</v>
      </c>
    </row>
    <row r="1154" s="20" customFormat="true" ht="12.75" hidden="false" customHeight="false" outlineLevel="0" collapsed="false">
      <c r="A1154" s="30" t="s">
        <v>2164</v>
      </c>
      <c r="B1154" s="21"/>
      <c r="C1154" s="22"/>
      <c r="D1154" s="23"/>
    </row>
    <row r="1155" s="20" customFormat="true" ht="12.75" hidden="false" customHeight="false" outlineLevel="0" collapsed="false">
      <c r="A1155" s="30" t="s">
        <v>2165</v>
      </c>
      <c r="B1155" s="21"/>
      <c r="C1155" s="22"/>
      <c r="D1155" s="23"/>
    </row>
    <row r="1156" s="20" customFormat="true" ht="12.75" hidden="false" customHeight="false" outlineLevel="0" collapsed="false">
      <c r="A1156" s="27" t="s">
        <v>2166</v>
      </c>
      <c r="B1156" s="28" t="n">
        <v>335</v>
      </c>
      <c r="C1156" s="29" t="n">
        <v>12</v>
      </c>
      <c r="D1156" s="26" t="s">
        <v>2167</v>
      </c>
    </row>
    <row r="1157" s="20" customFormat="true" ht="12.75" hidden="false" customHeight="false" outlineLevel="0" collapsed="false">
      <c r="A1157" s="27" t="s">
        <v>2168</v>
      </c>
      <c r="B1157" s="28" t="n">
        <v>443</v>
      </c>
      <c r="C1157" s="29" t="n">
        <v>12</v>
      </c>
      <c r="D1157" s="26" t="s">
        <v>2169</v>
      </c>
    </row>
    <row r="1158" s="20" customFormat="true" ht="12.75" hidden="false" customHeight="false" outlineLevel="0" collapsed="false">
      <c r="A1158" s="30" t="s">
        <v>2170</v>
      </c>
      <c r="B1158" s="21"/>
      <c r="C1158" s="22"/>
      <c r="D1158" s="23"/>
    </row>
    <row r="1159" s="20" customFormat="true" ht="12.75" hidden="false" customHeight="false" outlineLevel="0" collapsed="false">
      <c r="A1159" s="27" t="s">
        <v>2171</v>
      </c>
      <c r="B1159" s="28" t="n">
        <v>432</v>
      </c>
      <c r="C1159" s="29" t="n">
        <v>12</v>
      </c>
      <c r="D1159" s="26" t="s">
        <v>2172</v>
      </c>
    </row>
    <row r="1160" s="20" customFormat="true" ht="12.75" hidden="false" customHeight="false" outlineLevel="0" collapsed="false">
      <c r="A1160" s="27" t="s">
        <v>2173</v>
      </c>
      <c r="B1160" s="28" t="n">
        <v>562</v>
      </c>
      <c r="C1160" s="29" t="n">
        <v>12</v>
      </c>
      <c r="D1160" s="26" t="s">
        <v>2174</v>
      </c>
    </row>
    <row r="1161" s="20" customFormat="true" ht="12.75" hidden="false" customHeight="false" outlineLevel="0" collapsed="false">
      <c r="A1161" s="27" t="s">
        <v>2175</v>
      </c>
      <c r="B1161" s="28" t="n">
        <v>761</v>
      </c>
      <c r="C1161" s="29" t="n">
        <v>12</v>
      </c>
      <c r="D1161" s="26" t="s">
        <v>2176</v>
      </c>
    </row>
    <row r="1162" s="20" customFormat="true" ht="12.75" hidden="false" customHeight="false" outlineLevel="0" collapsed="false">
      <c r="A1162" s="30" t="s">
        <v>2177</v>
      </c>
      <c r="B1162" s="21"/>
      <c r="C1162" s="22"/>
      <c r="D1162" s="23"/>
    </row>
    <row r="1163" s="20" customFormat="true" ht="12.75" hidden="false" customHeight="false" outlineLevel="0" collapsed="false">
      <c r="A1163" s="27" t="s">
        <v>2178</v>
      </c>
      <c r="B1163" s="28" t="n">
        <v>346</v>
      </c>
      <c r="C1163" s="29" t="n">
        <v>12</v>
      </c>
      <c r="D1163" s="26" t="s">
        <v>2179</v>
      </c>
    </row>
    <row r="1164" s="20" customFormat="true" ht="12.75" hidden="false" customHeight="false" outlineLevel="0" collapsed="false">
      <c r="A1164" s="27" t="s">
        <v>2180</v>
      </c>
      <c r="B1164" s="28" t="n">
        <v>513</v>
      </c>
      <c r="C1164" s="29" t="n">
        <v>12</v>
      </c>
      <c r="D1164" s="26" t="s">
        <v>2181</v>
      </c>
    </row>
    <row r="1165" s="20" customFormat="true" ht="12.75" hidden="false" customHeight="false" outlineLevel="0" collapsed="false">
      <c r="A1165" s="27" t="s">
        <v>2182</v>
      </c>
      <c r="B1165" s="28" t="n">
        <v>486</v>
      </c>
      <c r="C1165" s="29" t="n">
        <v>12</v>
      </c>
      <c r="D1165" s="26" t="s">
        <v>2183</v>
      </c>
    </row>
    <row r="1166" s="20" customFormat="true" ht="12.75" hidden="false" customHeight="false" outlineLevel="0" collapsed="false">
      <c r="A1166" s="30" t="s">
        <v>2184</v>
      </c>
      <c r="B1166" s="21"/>
      <c r="C1166" s="22"/>
      <c r="D1166" s="23"/>
    </row>
    <row r="1167" s="20" customFormat="true" ht="12.75" hidden="false" customHeight="false" outlineLevel="0" collapsed="false">
      <c r="A1167" s="27" t="s">
        <v>2185</v>
      </c>
      <c r="B1167" s="28" t="n">
        <v>259</v>
      </c>
      <c r="C1167" s="29" t="n">
        <v>24</v>
      </c>
      <c r="D1167" s="26" t="s">
        <v>2186</v>
      </c>
    </row>
    <row r="1168" s="20" customFormat="true" ht="12.75" hidden="false" customHeight="false" outlineLevel="0" collapsed="false">
      <c r="A1168" s="27" t="s">
        <v>2187</v>
      </c>
      <c r="B1168" s="28" t="n">
        <v>259</v>
      </c>
      <c r="C1168" s="29" t="n">
        <v>24</v>
      </c>
      <c r="D1168" s="26" t="s">
        <v>2188</v>
      </c>
    </row>
    <row r="1169" s="20" customFormat="true" ht="12.75" hidden="false" customHeight="false" outlineLevel="0" collapsed="false">
      <c r="A1169" s="27" t="s">
        <v>2189</v>
      </c>
      <c r="B1169" s="28" t="n">
        <v>286</v>
      </c>
      <c r="C1169" s="29" t="n">
        <v>24</v>
      </c>
      <c r="D1169" s="26" t="s">
        <v>2190</v>
      </c>
    </row>
    <row r="1170" s="20" customFormat="true" ht="12.75" hidden="false" customHeight="false" outlineLevel="0" collapsed="false">
      <c r="A1170" s="27" t="s">
        <v>2191</v>
      </c>
      <c r="B1170" s="28" t="n">
        <v>313</v>
      </c>
      <c r="C1170" s="29" t="n">
        <v>24</v>
      </c>
      <c r="D1170" s="26" t="s">
        <v>2192</v>
      </c>
    </row>
    <row r="1171" s="20" customFormat="true" ht="12.75" hidden="false" customHeight="false" outlineLevel="0" collapsed="false">
      <c r="A1171" s="27" t="s">
        <v>2193</v>
      </c>
      <c r="B1171" s="28" t="n">
        <v>292</v>
      </c>
      <c r="C1171" s="29" t="n">
        <v>24</v>
      </c>
      <c r="D1171" s="26" t="s">
        <v>2194</v>
      </c>
    </row>
    <row r="1172" s="20" customFormat="true" ht="12.75" hidden="false" customHeight="false" outlineLevel="0" collapsed="false">
      <c r="A1172" s="27" t="s">
        <v>2195</v>
      </c>
      <c r="B1172" s="28" t="n">
        <v>362</v>
      </c>
      <c r="C1172" s="29" t="n">
        <v>24</v>
      </c>
      <c r="D1172" s="26" t="s">
        <v>2196</v>
      </c>
    </row>
    <row r="1173" s="20" customFormat="true" ht="12.75" hidden="false" customHeight="false" outlineLevel="0" collapsed="false">
      <c r="A1173" s="27" t="s">
        <v>2197</v>
      </c>
      <c r="B1173" s="28" t="n">
        <v>400</v>
      </c>
      <c r="C1173" s="29" t="n">
        <v>24</v>
      </c>
      <c r="D1173" s="26" t="s">
        <v>2198</v>
      </c>
    </row>
    <row r="1174" s="20" customFormat="true" ht="12.75" hidden="false" customHeight="false" outlineLevel="0" collapsed="false">
      <c r="A1174" s="27" t="s">
        <v>2199</v>
      </c>
      <c r="B1174" s="28" t="n">
        <v>616</v>
      </c>
      <c r="C1174" s="29" t="n">
        <v>24</v>
      </c>
      <c r="D1174" s="26" t="s">
        <v>2200</v>
      </c>
    </row>
    <row r="1175" s="20" customFormat="true" ht="12.75" hidden="false" customHeight="false" outlineLevel="0" collapsed="false">
      <c r="A1175" s="27" t="s">
        <v>2201</v>
      </c>
      <c r="B1175" s="28" t="n">
        <v>1060</v>
      </c>
      <c r="C1175" s="29" t="n">
        <v>24</v>
      </c>
      <c r="D1175" s="26" t="s">
        <v>2202</v>
      </c>
    </row>
    <row r="1176" s="20" customFormat="true" ht="12.75" hidden="false" customHeight="false" outlineLevel="0" collapsed="false">
      <c r="A1176" s="27" t="s">
        <v>2203</v>
      </c>
      <c r="B1176" s="28" t="n">
        <v>250</v>
      </c>
      <c r="C1176" s="29" t="n">
        <v>24</v>
      </c>
      <c r="D1176" s="26" t="s">
        <v>2204</v>
      </c>
    </row>
    <row r="1177" s="20" customFormat="true" ht="12.75" hidden="false" customHeight="false" outlineLevel="0" collapsed="false">
      <c r="A1177" s="30" t="s">
        <v>2205</v>
      </c>
      <c r="B1177" s="21"/>
      <c r="C1177" s="22"/>
      <c r="D1177" s="23"/>
    </row>
    <row r="1178" s="20" customFormat="true" ht="12.75" hidden="false" customHeight="false" outlineLevel="0" collapsed="false">
      <c r="A1178" s="27" t="s">
        <v>2206</v>
      </c>
      <c r="B1178" s="28" t="n">
        <v>373</v>
      </c>
      <c r="C1178" s="29" t="n">
        <v>12</v>
      </c>
      <c r="D1178" s="26" t="s">
        <v>2207</v>
      </c>
    </row>
    <row r="1179" s="20" customFormat="true" ht="12.75" hidden="false" customHeight="false" outlineLevel="0" collapsed="false">
      <c r="A1179" s="30" t="s">
        <v>2208</v>
      </c>
      <c r="B1179" s="21"/>
      <c r="C1179" s="22"/>
      <c r="D1179" s="23"/>
    </row>
    <row r="1180" s="20" customFormat="true" ht="12.75" hidden="false" customHeight="false" outlineLevel="0" collapsed="false">
      <c r="A1180" s="30" t="s">
        <v>2209</v>
      </c>
      <c r="B1180" s="21"/>
      <c r="C1180" s="22"/>
      <c r="D1180" s="23"/>
    </row>
    <row r="1181" s="20" customFormat="true" ht="12.75" hidden="false" customHeight="false" outlineLevel="0" collapsed="false">
      <c r="A1181" s="27" t="s">
        <v>2210</v>
      </c>
      <c r="B1181" s="28" t="n">
        <v>25</v>
      </c>
      <c r="C1181" s="29" t="n">
        <v>6</v>
      </c>
      <c r="D1181" s="26" t="s">
        <v>2211</v>
      </c>
    </row>
    <row r="1182" s="20" customFormat="true" ht="12.75" hidden="false" customHeight="false" outlineLevel="0" collapsed="false">
      <c r="A1182" s="27" t="s">
        <v>2212</v>
      </c>
      <c r="B1182" s="28" t="n">
        <v>64</v>
      </c>
      <c r="C1182" s="29" t="n">
        <v>6</v>
      </c>
      <c r="D1182" s="26" t="s">
        <v>2213</v>
      </c>
    </row>
    <row r="1183" s="20" customFormat="true" ht="12.75" hidden="false" customHeight="false" outlineLevel="0" collapsed="false">
      <c r="A1183" s="27" t="s">
        <v>2214</v>
      </c>
      <c r="B1183" s="28" t="n">
        <v>43</v>
      </c>
      <c r="C1183" s="29" t="n">
        <v>6</v>
      </c>
      <c r="D1183" s="26" t="s">
        <v>2215</v>
      </c>
    </row>
    <row r="1184" s="20" customFormat="true" ht="12.75" hidden="false" customHeight="false" outlineLevel="0" collapsed="false">
      <c r="A1184" s="27" t="s">
        <v>2216</v>
      </c>
      <c r="B1184" s="28" t="n">
        <v>25</v>
      </c>
      <c r="C1184" s="29" t="n">
        <v>6</v>
      </c>
      <c r="D1184" s="26" t="s">
        <v>2217</v>
      </c>
    </row>
    <row r="1185" s="20" customFormat="true" ht="12.75" hidden="false" customHeight="false" outlineLevel="0" collapsed="false">
      <c r="A1185" s="27" t="s">
        <v>2218</v>
      </c>
      <c r="B1185" s="28" t="n">
        <v>44</v>
      </c>
      <c r="C1185" s="29" t="n">
        <v>6</v>
      </c>
      <c r="D1185" s="26" t="s">
        <v>2219</v>
      </c>
    </row>
    <row r="1186" s="20" customFormat="true" ht="12.75" hidden="false" customHeight="false" outlineLevel="0" collapsed="false">
      <c r="A1186" s="27" t="s">
        <v>2220</v>
      </c>
      <c r="B1186" s="28" t="n">
        <v>178</v>
      </c>
      <c r="C1186" s="29" t="n">
        <v>6</v>
      </c>
      <c r="D1186" s="26" t="s">
        <v>2221</v>
      </c>
    </row>
    <row r="1187" s="20" customFormat="true" ht="12.75" hidden="false" customHeight="false" outlineLevel="0" collapsed="false">
      <c r="A1187" s="27" t="s">
        <v>2222</v>
      </c>
      <c r="B1187" s="28" t="n">
        <v>124</v>
      </c>
      <c r="C1187" s="29" t="n">
        <v>6</v>
      </c>
      <c r="D1187" s="26" t="s">
        <v>2223</v>
      </c>
    </row>
    <row r="1188" s="20" customFormat="true" ht="12.75" hidden="false" customHeight="false" outlineLevel="0" collapsed="false">
      <c r="A1188" s="27" t="s">
        <v>2224</v>
      </c>
      <c r="B1188" s="28" t="n">
        <v>63</v>
      </c>
      <c r="C1188" s="29" t="n">
        <v>6</v>
      </c>
      <c r="D1188" s="26" t="s">
        <v>2225</v>
      </c>
    </row>
    <row r="1189" s="20" customFormat="true" ht="12.75" hidden="false" customHeight="false" outlineLevel="0" collapsed="false">
      <c r="A1189" s="27" t="s">
        <v>2226</v>
      </c>
      <c r="B1189" s="28" t="n">
        <v>69</v>
      </c>
      <c r="C1189" s="29" t="n">
        <v>6</v>
      </c>
      <c r="D1189" s="26" t="s">
        <v>2227</v>
      </c>
    </row>
    <row r="1190" s="20" customFormat="true" ht="12.75" hidden="false" customHeight="false" outlineLevel="0" collapsed="false">
      <c r="A1190" s="27" t="s">
        <v>2228</v>
      </c>
      <c r="B1190" s="28" t="n">
        <v>63</v>
      </c>
      <c r="C1190" s="29" t="n">
        <v>6</v>
      </c>
      <c r="D1190" s="26" t="s">
        <v>2229</v>
      </c>
    </row>
    <row r="1191" s="20" customFormat="true" ht="12.75" hidden="false" customHeight="false" outlineLevel="0" collapsed="false">
      <c r="A1191" s="27" t="s">
        <v>2230</v>
      </c>
      <c r="B1191" s="28" t="n">
        <v>35</v>
      </c>
      <c r="C1191" s="29" t="n">
        <v>6</v>
      </c>
      <c r="D1191" s="26" t="s">
        <v>2231</v>
      </c>
    </row>
    <row r="1192" s="20" customFormat="true" ht="12.75" hidden="false" customHeight="false" outlineLevel="0" collapsed="false">
      <c r="A1192" s="27" t="s">
        <v>2232</v>
      </c>
      <c r="B1192" s="28" t="n">
        <v>69</v>
      </c>
      <c r="C1192" s="29" t="n">
        <v>6</v>
      </c>
      <c r="D1192" s="26" t="s">
        <v>2233</v>
      </c>
    </row>
    <row r="1193" s="20" customFormat="true" ht="12.75" hidden="false" customHeight="false" outlineLevel="0" collapsed="false">
      <c r="A1193" s="27" t="s">
        <v>2234</v>
      </c>
      <c r="B1193" s="28" t="n">
        <v>25</v>
      </c>
      <c r="C1193" s="29" t="n">
        <v>6</v>
      </c>
      <c r="D1193" s="26" t="s">
        <v>2235</v>
      </c>
    </row>
    <row r="1194" s="20" customFormat="true" ht="12.75" hidden="false" customHeight="false" outlineLevel="0" collapsed="false">
      <c r="A1194" s="27" t="s">
        <v>2236</v>
      </c>
      <c r="B1194" s="28" t="n">
        <v>31</v>
      </c>
      <c r="C1194" s="29" t="n">
        <v>6</v>
      </c>
      <c r="D1194" s="26" t="s">
        <v>2237</v>
      </c>
    </row>
    <row r="1195" s="20" customFormat="true" ht="12.75" hidden="false" customHeight="false" outlineLevel="0" collapsed="false">
      <c r="A1195" s="27" t="s">
        <v>2238</v>
      </c>
      <c r="B1195" s="28" t="n">
        <v>31</v>
      </c>
      <c r="C1195" s="29" t="n">
        <v>6</v>
      </c>
      <c r="D1195" s="26" t="s">
        <v>2239</v>
      </c>
    </row>
    <row r="1196" s="20" customFormat="true" ht="12.75" hidden="false" customHeight="false" outlineLevel="0" collapsed="false">
      <c r="A1196" s="27" t="s">
        <v>2240</v>
      </c>
      <c r="B1196" s="28" t="n">
        <v>88</v>
      </c>
      <c r="C1196" s="29" t="n">
        <v>6</v>
      </c>
      <c r="D1196" s="26" t="s">
        <v>2241</v>
      </c>
    </row>
    <row r="1197" s="20" customFormat="true" ht="12.75" hidden="false" customHeight="false" outlineLevel="0" collapsed="false">
      <c r="A1197" s="27" t="s">
        <v>2242</v>
      </c>
      <c r="B1197" s="28" t="n">
        <v>124</v>
      </c>
      <c r="C1197" s="29" t="n">
        <v>6</v>
      </c>
      <c r="D1197" s="26" t="s">
        <v>2243</v>
      </c>
    </row>
    <row r="1198" s="20" customFormat="true" ht="12.75" hidden="false" customHeight="false" outlineLevel="0" collapsed="false">
      <c r="A1198" s="27" t="s">
        <v>2244</v>
      </c>
      <c r="B1198" s="28" t="n">
        <v>181</v>
      </c>
      <c r="C1198" s="29" t="n">
        <v>6</v>
      </c>
      <c r="D1198" s="26" t="s">
        <v>2245</v>
      </c>
    </row>
    <row r="1199" s="20" customFormat="true" ht="12.75" hidden="false" customHeight="false" outlineLevel="0" collapsed="false">
      <c r="A1199" s="30" t="s">
        <v>2246</v>
      </c>
      <c r="B1199" s="21"/>
      <c r="C1199" s="22"/>
      <c r="D1199" s="23"/>
    </row>
    <row r="1200" s="20" customFormat="true" ht="12.75" hidden="false" customHeight="false" outlineLevel="0" collapsed="false">
      <c r="A1200" s="27" t="s">
        <v>2247</v>
      </c>
      <c r="B1200" s="28" t="n">
        <v>56</v>
      </c>
      <c r="C1200" s="29" t="n">
        <v>36</v>
      </c>
      <c r="D1200" s="26" t="s">
        <v>2248</v>
      </c>
    </row>
    <row r="1201" s="20" customFormat="true" ht="12.75" hidden="false" customHeight="false" outlineLevel="0" collapsed="false">
      <c r="A1201" s="27" t="s">
        <v>2249</v>
      </c>
      <c r="B1201" s="28" t="n">
        <v>66</v>
      </c>
      <c r="C1201" s="29" t="n">
        <v>36</v>
      </c>
      <c r="D1201" s="26" t="s">
        <v>2250</v>
      </c>
    </row>
    <row r="1202" s="20" customFormat="true" ht="12.75" hidden="false" customHeight="false" outlineLevel="0" collapsed="false">
      <c r="A1202" s="27" t="s">
        <v>2251</v>
      </c>
      <c r="B1202" s="28" t="n">
        <v>59</v>
      </c>
      <c r="C1202" s="29" t="n">
        <v>36</v>
      </c>
      <c r="D1202" s="26" t="s">
        <v>2252</v>
      </c>
    </row>
    <row r="1203" s="20" customFormat="true" ht="12.75" hidden="false" customHeight="false" outlineLevel="0" collapsed="false">
      <c r="A1203" s="27" t="s">
        <v>2253</v>
      </c>
      <c r="B1203" s="28" t="n">
        <v>60</v>
      </c>
      <c r="C1203" s="29" t="n">
        <v>36</v>
      </c>
      <c r="D1203" s="26" t="s">
        <v>2254</v>
      </c>
    </row>
    <row r="1204" s="20" customFormat="true" ht="12.75" hidden="false" customHeight="false" outlineLevel="0" collapsed="false">
      <c r="A1204" s="27" t="s">
        <v>2255</v>
      </c>
      <c r="B1204" s="28" t="n">
        <v>56</v>
      </c>
      <c r="C1204" s="29" t="n">
        <v>36</v>
      </c>
      <c r="D1204" s="26" t="s">
        <v>2256</v>
      </c>
    </row>
    <row r="1205" s="20" customFormat="true" ht="12.75" hidden="false" customHeight="false" outlineLevel="0" collapsed="false">
      <c r="A1205" s="27" t="s">
        <v>2257</v>
      </c>
      <c r="B1205" s="28" t="n">
        <v>37</v>
      </c>
      <c r="C1205" s="29" t="n">
        <v>36</v>
      </c>
      <c r="D1205" s="26" t="s">
        <v>2258</v>
      </c>
    </row>
    <row r="1206" s="20" customFormat="true" ht="12.75" hidden="false" customHeight="false" outlineLevel="0" collapsed="false">
      <c r="A1206" s="27" t="s">
        <v>2259</v>
      </c>
      <c r="B1206" s="28" t="n">
        <v>37</v>
      </c>
      <c r="C1206" s="29" t="n">
        <v>36</v>
      </c>
      <c r="D1206" s="26" t="s">
        <v>2260</v>
      </c>
    </row>
    <row r="1207" s="20" customFormat="true" ht="12.75" hidden="false" customHeight="false" outlineLevel="0" collapsed="false">
      <c r="A1207" s="27" t="s">
        <v>2261</v>
      </c>
      <c r="B1207" s="28" t="n">
        <v>33</v>
      </c>
      <c r="C1207" s="29" t="n">
        <v>36</v>
      </c>
      <c r="D1207" s="26" t="s">
        <v>2262</v>
      </c>
    </row>
    <row r="1208" s="20" customFormat="true" ht="12.75" hidden="false" customHeight="false" outlineLevel="0" collapsed="false">
      <c r="A1208" s="27" t="s">
        <v>2263</v>
      </c>
      <c r="B1208" s="28" t="n">
        <v>151</v>
      </c>
      <c r="C1208" s="29" t="n">
        <v>36</v>
      </c>
      <c r="D1208" s="26" t="s">
        <v>2264</v>
      </c>
    </row>
    <row r="1209" s="20" customFormat="true" ht="12.75" hidden="false" customHeight="false" outlineLevel="0" collapsed="false">
      <c r="A1209" s="27" t="s">
        <v>2265</v>
      </c>
      <c r="B1209" s="28" t="n">
        <v>62</v>
      </c>
      <c r="C1209" s="29" t="n">
        <v>36</v>
      </c>
      <c r="D1209" s="26" t="s">
        <v>2266</v>
      </c>
    </row>
    <row r="1210" s="20" customFormat="true" ht="12.75" hidden="false" customHeight="false" outlineLevel="0" collapsed="false">
      <c r="A1210" s="27" t="s">
        <v>2267</v>
      </c>
      <c r="B1210" s="28" t="n">
        <v>66</v>
      </c>
      <c r="C1210" s="29" t="n">
        <v>36</v>
      </c>
      <c r="D1210" s="26" t="s">
        <v>2268</v>
      </c>
    </row>
    <row r="1211" s="20" customFormat="true" ht="12.75" hidden="false" customHeight="false" outlineLevel="0" collapsed="false">
      <c r="A1211" s="27" t="s">
        <v>2269</v>
      </c>
      <c r="B1211" s="28" t="n">
        <v>65</v>
      </c>
      <c r="C1211" s="29" t="n">
        <v>36</v>
      </c>
      <c r="D1211" s="26" t="s">
        <v>2270</v>
      </c>
    </row>
    <row r="1212" s="20" customFormat="true" ht="12.75" hidden="false" customHeight="false" outlineLevel="0" collapsed="false">
      <c r="A1212" s="27" t="s">
        <v>2271</v>
      </c>
      <c r="B1212" s="28" t="n">
        <v>42</v>
      </c>
      <c r="C1212" s="29" t="n">
        <v>36</v>
      </c>
      <c r="D1212" s="26" t="s">
        <v>2272</v>
      </c>
    </row>
    <row r="1213" s="20" customFormat="true" ht="12.75" hidden="false" customHeight="false" outlineLevel="0" collapsed="false">
      <c r="A1213" s="27" t="s">
        <v>2273</v>
      </c>
      <c r="B1213" s="28" t="n">
        <v>56</v>
      </c>
      <c r="C1213" s="29" t="n">
        <v>36</v>
      </c>
      <c r="D1213" s="26" t="s">
        <v>2274</v>
      </c>
    </row>
    <row r="1214" s="20" customFormat="true" ht="12.75" hidden="false" customHeight="false" outlineLevel="0" collapsed="false">
      <c r="A1214" s="27" t="s">
        <v>2275</v>
      </c>
      <c r="B1214" s="28" t="n">
        <v>52</v>
      </c>
      <c r="C1214" s="29" t="n">
        <v>36</v>
      </c>
      <c r="D1214" s="26" t="s">
        <v>2276</v>
      </c>
    </row>
    <row r="1215" s="20" customFormat="true" ht="12.75" hidden="false" customHeight="false" outlineLevel="0" collapsed="false">
      <c r="A1215" s="27" t="s">
        <v>2277</v>
      </c>
      <c r="B1215" s="28" t="n">
        <v>60</v>
      </c>
      <c r="C1215" s="29" t="n">
        <v>36</v>
      </c>
      <c r="D1215" s="26" t="s">
        <v>2278</v>
      </c>
    </row>
    <row r="1216" s="20" customFormat="true" ht="12.75" hidden="false" customHeight="false" outlineLevel="0" collapsed="false">
      <c r="A1216" s="27" t="s">
        <v>2279</v>
      </c>
      <c r="B1216" s="28" t="n">
        <v>60</v>
      </c>
      <c r="C1216" s="29" t="n">
        <v>36</v>
      </c>
      <c r="D1216" s="26" t="s">
        <v>2280</v>
      </c>
    </row>
    <row r="1217" s="20" customFormat="true" ht="12.75" hidden="false" customHeight="false" outlineLevel="0" collapsed="false">
      <c r="A1217" s="27" t="s">
        <v>2281</v>
      </c>
      <c r="B1217" s="28" t="n">
        <v>220</v>
      </c>
      <c r="C1217" s="29" t="n">
        <v>36</v>
      </c>
      <c r="D1217" s="26" t="s">
        <v>2282</v>
      </c>
    </row>
    <row r="1218" s="20" customFormat="true" ht="12.75" hidden="false" customHeight="false" outlineLevel="0" collapsed="false">
      <c r="A1218" s="27" t="s">
        <v>2283</v>
      </c>
      <c r="B1218" s="28" t="n">
        <v>131</v>
      </c>
      <c r="C1218" s="29" t="n">
        <v>36</v>
      </c>
      <c r="D1218" s="26" t="s">
        <v>2284</v>
      </c>
    </row>
    <row r="1219" s="20" customFormat="true" ht="12.75" hidden="false" customHeight="false" outlineLevel="0" collapsed="false">
      <c r="A1219" s="27" t="s">
        <v>2285</v>
      </c>
      <c r="B1219" s="28" t="n">
        <v>237</v>
      </c>
      <c r="C1219" s="29" t="n">
        <v>36</v>
      </c>
      <c r="D1219" s="26" t="s">
        <v>2286</v>
      </c>
    </row>
    <row r="1220" s="20" customFormat="true" ht="12.75" hidden="false" customHeight="false" outlineLevel="0" collapsed="false">
      <c r="A1220" s="27" t="s">
        <v>2287</v>
      </c>
      <c r="B1220" s="28" t="n">
        <v>224</v>
      </c>
      <c r="C1220" s="29" t="n">
        <v>36</v>
      </c>
      <c r="D1220" s="26" t="s">
        <v>2288</v>
      </c>
    </row>
    <row r="1221" s="20" customFormat="true" ht="12.75" hidden="false" customHeight="false" outlineLevel="0" collapsed="false">
      <c r="A1221" s="30" t="s">
        <v>2289</v>
      </c>
      <c r="B1221" s="21"/>
      <c r="C1221" s="22"/>
      <c r="D1221" s="23"/>
    </row>
    <row r="1222" s="20" customFormat="true" ht="12.75" hidden="false" customHeight="false" outlineLevel="0" collapsed="false">
      <c r="A1222" s="27" t="s">
        <v>2290</v>
      </c>
      <c r="B1222" s="28" t="n">
        <v>120</v>
      </c>
      <c r="C1222" s="29" t="n">
        <v>6</v>
      </c>
      <c r="D1222" s="26" t="s">
        <v>2291</v>
      </c>
    </row>
    <row r="1223" s="20" customFormat="true" ht="12.75" hidden="false" customHeight="false" outlineLevel="0" collapsed="false">
      <c r="A1223" s="27" t="s">
        <v>2292</v>
      </c>
      <c r="B1223" s="28" t="n">
        <v>92</v>
      </c>
      <c r="C1223" s="29" t="n">
        <v>6</v>
      </c>
      <c r="D1223" s="26" t="s">
        <v>2293</v>
      </c>
    </row>
    <row r="1224" s="20" customFormat="true" ht="12.75" hidden="false" customHeight="false" outlineLevel="0" collapsed="false">
      <c r="A1224" s="27" t="s">
        <v>2294</v>
      </c>
      <c r="B1224" s="28" t="n">
        <v>26</v>
      </c>
      <c r="C1224" s="29" t="n">
        <v>6</v>
      </c>
      <c r="D1224" s="26" t="s">
        <v>2295</v>
      </c>
    </row>
    <row r="1225" s="20" customFormat="true" ht="12.75" hidden="false" customHeight="false" outlineLevel="0" collapsed="false">
      <c r="A1225" s="30" t="s">
        <v>2296</v>
      </c>
      <c r="B1225" s="21"/>
      <c r="C1225" s="22"/>
      <c r="D1225" s="23"/>
    </row>
    <row r="1226" s="20" customFormat="true" ht="12.75" hidden="false" customHeight="false" outlineLevel="0" collapsed="false">
      <c r="A1226" s="27" t="s">
        <v>2297</v>
      </c>
      <c r="B1226" s="28" t="n">
        <v>26</v>
      </c>
      <c r="C1226" s="29" t="n">
        <v>6</v>
      </c>
      <c r="D1226" s="26" t="s">
        <v>2298</v>
      </c>
    </row>
    <row r="1227" s="20" customFormat="true" ht="12.75" hidden="false" customHeight="false" outlineLevel="0" collapsed="false">
      <c r="A1227" s="27" t="s">
        <v>2299</v>
      </c>
      <c r="B1227" s="28" t="n">
        <v>29</v>
      </c>
      <c r="C1227" s="29" t="n">
        <v>6</v>
      </c>
      <c r="D1227" s="26" t="s">
        <v>2300</v>
      </c>
    </row>
    <row r="1228" s="20" customFormat="true" ht="12.75" hidden="false" customHeight="false" outlineLevel="0" collapsed="false">
      <c r="A1228" s="27" t="s">
        <v>2301</v>
      </c>
      <c r="B1228" s="28" t="n">
        <v>25</v>
      </c>
      <c r="C1228" s="29" t="n">
        <v>6</v>
      </c>
      <c r="D1228" s="26" t="s">
        <v>2302</v>
      </c>
    </row>
    <row r="1229" s="20" customFormat="true" ht="12.75" hidden="false" customHeight="false" outlineLevel="0" collapsed="false">
      <c r="A1229" s="27" t="s">
        <v>2303</v>
      </c>
      <c r="B1229" s="28" t="n">
        <v>38</v>
      </c>
      <c r="C1229" s="29" t="n">
        <v>6</v>
      </c>
      <c r="D1229" s="26" t="s">
        <v>2304</v>
      </c>
    </row>
    <row r="1230" s="20" customFormat="true" ht="12.75" hidden="false" customHeight="false" outlineLevel="0" collapsed="false">
      <c r="A1230" s="27" t="s">
        <v>2305</v>
      </c>
      <c r="B1230" s="28" t="n">
        <v>67</v>
      </c>
      <c r="C1230" s="29" t="n">
        <v>6</v>
      </c>
      <c r="D1230" s="26" t="s">
        <v>2306</v>
      </c>
    </row>
    <row r="1231" s="20" customFormat="true" ht="12.75" hidden="false" customHeight="false" outlineLevel="0" collapsed="false">
      <c r="A1231" s="27" t="s">
        <v>2307</v>
      </c>
      <c r="B1231" s="28" t="n">
        <v>101</v>
      </c>
      <c r="C1231" s="29" t="n">
        <v>6</v>
      </c>
      <c r="D1231" s="26" t="s">
        <v>2308</v>
      </c>
    </row>
    <row r="1232" s="20" customFormat="true" ht="12.75" hidden="false" customHeight="false" outlineLevel="0" collapsed="false">
      <c r="A1232" s="27" t="s">
        <v>2309</v>
      </c>
      <c r="B1232" s="28" t="n">
        <v>89</v>
      </c>
      <c r="C1232" s="29" t="n">
        <v>6</v>
      </c>
      <c r="D1232" s="26" t="s">
        <v>2310</v>
      </c>
    </row>
    <row r="1233" s="20" customFormat="true" ht="12.75" hidden="false" customHeight="false" outlineLevel="0" collapsed="false">
      <c r="A1233" s="27" t="s">
        <v>2311</v>
      </c>
      <c r="B1233" s="28" t="n">
        <v>147</v>
      </c>
      <c r="C1233" s="29" t="n">
        <v>6</v>
      </c>
      <c r="D1233" s="26" t="s">
        <v>2312</v>
      </c>
    </row>
    <row r="1234" s="20" customFormat="true" ht="12.75" hidden="false" customHeight="false" outlineLevel="0" collapsed="false">
      <c r="A1234" s="27" t="s">
        <v>2313</v>
      </c>
      <c r="B1234" s="28" t="n">
        <v>157</v>
      </c>
      <c r="C1234" s="29" t="n">
        <v>6</v>
      </c>
      <c r="D1234" s="26" t="s">
        <v>2314</v>
      </c>
    </row>
    <row r="1235" s="20" customFormat="true" ht="12.75" hidden="false" customHeight="false" outlineLevel="0" collapsed="false">
      <c r="A1235" s="27" t="s">
        <v>2315</v>
      </c>
      <c r="B1235" s="28" t="n">
        <v>48</v>
      </c>
      <c r="C1235" s="29" t="n">
        <v>6</v>
      </c>
      <c r="D1235" s="26" t="s">
        <v>2316</v>
      </c>
    </row>
    <row r="1236" s="20" customFormat="true" ht="12.75" hidden="false" customHeight="false" outlineLevel="0" collapsed="false">
      <c r="A1236" s="30" t="s">
        <v>2317</v>
      </c>
      <c r="B1236" s="21"/>
      <c r="C1236" s="22"/>
      <c r="D1236" s="23"/>
    </row>
    <row r="1237" s="20" customFormat="true" ht="12.75" hidden="false" customHeight="false" outlineLevel="0" collapsed="false">
      <c r="A1237" s="27" t="s">
        <v>2318</v>
      </c>
      <c r="B1237" s="28" t="n">
        <v>115</v>
      </c>
      <c r="C1237" s="29" t="n">
        <v>3</v>
      </c>
      <c r="D1237" s="26" t="s">
        <v>2319</v>
      </c>
    </row>
    <row r="1238" s="20" customFormat="true" ht="12.75" hidden="false" customHeight="false" outlineLevel="0" collapsed="false">
      <c r="A1238" s="30" t="s">
        <v>2320</v>
      </c>
      <c r="B1238" s="21"/>
      <c r="C1238" s="22"/>
      <c r="D1238" s="23"/>
    </row>
    <row r="1239" s="20" customFormat="true" ht="12.75" hidden="false" customHeight="false" outlineLevel="0" collapsed="false">
      <c r="A1239" s="27" t="s">
        <v>2321</v>
      </c>
      <c r="B1239" s="28" t="n">
        <v>39</v>
      </c>
      <c r="C1239" s="29" t="n">
        <v>6</v>
      </c>
      <c r="D1239" s="26" t="s">
        <v>2322</v>
      </c>
    </row>
    <row r="1240" s="20" customFormat="true" ht="12.75" hidden="false" customHeight="false" outlineLevel="0" collapsed="false">
      <c r="A1240" s="30" t="s">
        <v>2323</v>
      </c>
      <c r="B1240" s="21"/>
      <c r="C1240" s="22"/>
      <c r="D1240" s="23"/>
    </row>
    <row r="1241" s="20" customFormat="true" ht="12.75" hidden="false" customHeight="false" outlineLevel="0" collapsed="false">
      <c r="A1241" s="27" t="s">
        <v>2324</v>
      </c>
      <c r="B1241" s="28" t="n">
        <v>565</v>
      </c>
      <c r="C1241" s="29" t="n">
        <v>12</v>
      </c>
      <c r="D1241" s="26" t="s">
        <v>2325</v>
      </c>
    </row>
    <row r="1242" s="20" customFormat="true" ht="12.75" hidden="false" customHeight="false" outlineLevel="0" collapsed="false">
      <c r="A1242" s="27" t="s">
        <v>2326</v>
      </c>
      <c r="B1242" s="28" t="n">
        <v>78</v>
      </c>
      <c r="C1242" s="29" t="n">
        <v>12</v>
      </c>
      <c r="D1242" s="26" t="s">
        <v>2327</v>
      </c>
    </row>
    <row r="1243" s="20" customFormat="true" ht="12.75" hidden="false" customHeight="false" outlineLevel="0" collapsed="false">
      <c r="A1243" s="27" t="s">
        <v>2328</v>
      </c>
      <c r="B1243" s="28" t="n">
        <v>48</v>
      </c>
      <c r="C1243" s="29" t="n">
        <v>12</v>
      </c>
      <c r="D1243" s="26" t="s">
        <v>2329</v>
      </c>
    </row>
    <row r="1244" s="20" customFormat="true" ht="12.75" hidden="false" customHeight="false" outlineLevel="0" collapsed="false">
      <c r="A1244" s="27" t="s">
        <v>2330</v>
      </c>
      <c r="B1244" s="28" t="n">
        <v>56</v>
      </c>
      <c r="C1244" s="29" t="n">
        <v>12</v>
      </c>
      <c r="D1244" s="26" t="s">
        <v>2331</v>
      </c>
    </row>
    <row r="1245" s="20" customFormat="true" ht="12.75" hidden="false" customHeight="false" outlineLevel="0" collapsed="false">
      <c r="A1245" s="27" t="s">
        <v>2332</v>
      </c>
      <c r="B1245" s="28" t="n">
        <v>59</v>
      </c>
      <c r="C1245" s="29" t="n">
        <v>12</v>
      </c>
      <c r="D1245" s="26" t="s">
        <v>2333</v>
      </c>
    </row>
    <row r="1246" s="20" customFormat="true" ht="12.75" hidden="false" customHeight="false" outlineLevel="0" collapsed="false">
      <c r="A1246" s="27" t="s">
        <v>2334</v>
      </c>
      <c r="B1246" s="28" t="n">
        <v>49</v>
      </c>
      <c r="C1246" s="29" t="n">
        <v>12</v>
      </c>
      <c r="D1246" s="26" t="s">
        <v>2335</v>
      </c>
    </row>
    <row r="1247" s="20" customFormat="true" ht="12.75" hidden="false" customHeight="false" outlineLevel="0" collapsed="false">
      <c r="A1247" s="27" t="s">
        <v>2336</v>
      </c>
      <c r="B1247" s="28" t="n">
        <v>302</v>
      </c>
      <c r="C1247" s="29" t="n">
        <v>12</v>
      </c>
      <c r="D1247" s="26" t="s">
        <v>2337</v>
      </c>
    </row>
    <row r="1248" s="20" customFormat="true" ht="12.75" hidden="false" customHeight="false" outlineLevel="0" collapsed="false">
      <c r="A1248" s="27" t="s">
        <v>2338</v>
      </c>
      <c r="B1248" s="28" t="n">
        <v>1105</v>
      </c>
      <c r="C1248" s="29" t="n">
        <v>12</v>
      </c>
      <c r="D1248" s="26" t="s">
        <v>2339</v>
      </c>
    </row>
    <row r="1249" s="20" customFormat="true" ht="12.75" hidden="false" customHeight="false" outlineLevel="0" collapsed="false">
      <c r="A1249" s="27" t="s">
        <v>2340</v>
      </c>
      <c r="B1249" s="28" t="n">
        <v>63</v>
      </c>
      <c r="C1249" s="29" t="n">
        <v>12</v>
      </c>
      <c r="D1249" s="26" t="s">
        <v>2341</v>
      </c>
    </row>
    <row r="1250" s="20" customFormat="true" ht="12.75" hidden="false" customHeight="false" outlineLevel="0" collapsed="false">
      <c r="A1250" s="27" t="s">
        <v>2342</v>
      </c>
      <c r="B1250" s="28" t="n">
        <v>70</v>
      </c>
      <c r="C1250" s="29" t="n">
        <v>12</v>
      </c>
      <c r="D1250" s="26" t="s">
        <v>2343</v>
      </c>
    </row>
    <row r="1251" s="20" customFormat="true" ht="12.75" hidden="false" customHeight="false" outlineLevel="0" collapsed="false">
      <c r="A1251" s="27" t="s">
        <v>2344</v>
      </c>
      <c r="B1251" s="28" t="n">
        <v>86</v>
      </c>
      <c r="C1251" s="29" t="n">
        <v>12</v>
      </c>
      <c r="D1251" s="26" t="s">
        <v>2345</v>
      </c>
    </row>
    <row r="1252" s="20" customFormat="true" ht="12.75" hidden="false" customHeight="false" outlineLevel="0" collapsed="false">
      <c r="A1252" s="27" t="s">
        <v>2346</v>
      </c>
      <c r="B1252" s="28" t="n">
        <v>111</v>
      </c>
      <c r="C1252" s="29" t="n">
        <v>12</v>
      </c>
      <c r="D1252" s="26" t="s">
        <v>2347</v>
      </c>
    </row>
    <row r="1253" s="20" customFormat="true" ht="12.75" hidden="false" customHeight="false" outlineLevel="0" collapsed="false">
      <c r="A1253" s="27" t="s">
        <v>2348</v>
      </c>
      <c r="B1253" s="28" t="n">
        <v>47</v>
      </c>
      <c r="C1253" s="29" t="n">
        <v>12</v>
      </c>
      <c r="D1253" s="26" t="s">
        <v>2349</v>
      </c>
    </row>
    <row r="1254" s="20" customFormat="true" ht="12.75" hidden="false" customHeight="false" outlineLevel="0" collapsed="false">
      <c r="A1254" s="27" t="s">
        <v>2350</v>
      </c>
      <c r="B1254" s="28" t="n">
        <v>40</v>
      </c>
      <c r="C1254" s="29" t="n">
        <v>12</v>
      </c>
      <c r="D1254" s="26" t="s">
        <v>2351</v>
      </c>
    </row>
    <row r="1255" s="20" customFormat="true" ht="12.75" hidden="false" customHeight="false" outlineLevel="0" collapsed="false">
      <c r="A1255" s="27" t="s">
        <v>2352</v>
      </c>
      <c r="B1255" s="28" t="n">
        <v>176</v>
      </c>
      <c r="C1255" s="29" t="n">
        <v>12</v>
      </c>
      <c r="D1255" s="26" t="s">
        <v>2353</v>
      </c>
    </row>
    <row r="1256" s="20" customFormat="true" ht="12.75" hidden="false" customHeight="false" outlineLevel="0" collapsed="false">
      <c r="A1256" s="27" t="s">
        <v>2354</v>
      </c>
      <c r="B1256" s="28" t="n">
        <v>176</v>
      </c>
      <c r="C1256" s="29" t="n">
        <v>12</v>
      </c>
      <c r="D1256" s="26" t="s">
        <v>2355</v>
      </c>
    </row>
    <row r="1257" s="20" customFormat="true" ht="12.75" hidden="false" customHeight="false" outlineLevel="0" collapsed="false">
      <c r="A1257" s="27" t="s">
        <v>2356</v>
      </c>
      <c r="B1257" s="28" t="n">
        <v>184</v>
      </c>
      <c r="C1257" s="29" t="n">
        <v>12</v>
      </c>
      <c r="D1257" s="26" t="s">
        <v>2357</v>
      </c>
    </row>
    <row r="1258" s="20" customFormat="true" ht="12.75" hidden="false" customHeight="false" outlineLevel="0" collapsed="false">
      <c r="A1258" s="27" t="s">
        <v>2358</v>
      </c>
      <c r="B1258" s="28" t="n">
        <v>236</v>
      </c>
      <c r="C1258" s="29" t="n">
        <v>12</v>
      </c>
      <c r="D1258" s="26" t="s">
        <v>2359</v>
      </c>
    </row>
    <row r="1259" s="20" customFormat="true" ht="12.75" hidden="false" customHeight="false" outlineLevel="0" collapsed="false">
      <c r="A1259" s="27" t="s">
        <v>2360</v>
      </c>
      <c r="B1259" s="28" t="n">
        <v>242</v>
      </c>
      <c r="C1259" s="29" t="n">
        <v>12</v>
      </c>
      <c r="D1259" s="26" t="s">
        <v>2361</v>
      </c>
    </row>
    <row r="1260" s="20" customFormat="true" ht="12.75" hidden="false" customHeight="false" outlineLevel="0" collapsed="false">
      <c r="A1260" s="27" t="s">
        <v>2362</v>
      </c>
      <c r="B1260" s="28" t="n">
        <v>350</v>
      </c>
      <c r="C1260" s="29" t="n">
        <v>12</v>
      </c>
      <c r="D1260" s="26" t="s">
        <v>2363</v>
      </c>
    </row>
    <row r="1261" s="20" customFormat="true" ht="12.75" hidden="false" customHeight="false" outlineLevel="0" collapsed="false">
      <c r="A1261" s="27" t="s">
        <v>2364</v>
      </c>
      <c r="B1261" s="28" t="n">
        <v>313</v>
      </c>
      <c r="C1261" s="29" t="n">
        <v>12</v>
      </c>
      <c r="D1261" s="26" t="s">
        <v>2365</v>
      </c>
    </row>
    <row r="1262" s="20" customFormat="true" ht="12.75" hidden="false" customHeight="false" outlineLevel="0" collapsed="false">
      <c r="A1262" s="27" t="s">
        <v>2366</v>
      </c>
      <c r="B1262" s="28" t="n">
        <v>725</v>
      </c>
      <c r="C1262" s="29" t="n">
        <v>12</v>
      </c>
      <c r="D1262" s="26" t="s">
        <v>2367</v>
      </c>
    </row>
    <row r="1263" s="20" customFormat="true" ht="12.75" hidden="false" customHeight="false" outlineLevel="0" collapsed="false">
      <c r="A1263" s="30" t="s">
        <v>2368</v>
      </c>
      <c r="B1263" s="21"/>
      <c r="C1263" s="22"/>
      <c r="D1263" s="23"/>
    </row>
    <row r="1264" s="20" customFormat="true" ht="12.75" hidden="false" customHeight="false" outlineLevel="0" collapsed="false">
      <c r="A1264" s="27" t="s">
        <v>2369</v>
      </c>
      <c r="B1264" s="28" t="n">
        <v>20</v>
      </c>
      <c r="C1264" s="29" t="n">
        <v>3</v>
      </c>
      <c r="D1264" s="26" t="s">
        <v>2370</v>
      </c>
    </row>
    <row r="1265" s="20" customFormat="true" ht="12.75" hidden="false" customHeight="false" outlineLevel="0" collapsed="false">
      <c r="A1265" s="30" t="s">
        <v>2371</v>
      </c>
      <c r="B1265" s="21"/>
      <c r="C1265" s="22"/>
      <c r="D1265" s="23"/>
    </row>
    <row r="1266" s="20" customFormat="true" ht="12.75" hidden="false" customHeight="false" outlineLevel="0" collapsed="false">
      <c r="A1266" s="27" t="s">
        <v>2372</v>
      </c>
      <c r="B1266" s="28" t="n">
        <v>81</v>
      </c>
      <c r="C1266" s="29" t="n">
        <v>6</v>
      </c>
      <c r="D1266" s="26" t="s">
        <v>2373</v>
      </c>
    </row>
    <row r="1267" s="20" customFormat="true" ht="12.75" hidden="false" customHeight="false" outlineLevel="0" collapsed="false">
      <c r="A1267" s="27" t="s">
        <v>2374</v>
      </c>
      <c r="B1267" s="28" t="n">
        <v>390</v>
      </c>
      <c r="C1267" s="29" t="n">
        <v>6</v>
      </c>
      <c r="D1267" s="26" t="s">
        <v>2375</v>
      </c>
    </row>
    <row r="1268" s="20" customFormat="true" ht="12.75" hidden="false" customHeight="false" outlineLevel="0" collapsed="false">
      <c r="A1268" s="27" t="s">
        <v>2376</v>
      </c>
      <c r="B1268" s="28" t="n">
        <v>121</v>
      </c>
      <c r="C1268" s="29" t="n">
        <v>6</v>
      </c>
      <c r="D1268" s="26" t="s">
        <v>2377</v>
      </c>
    </row>
    <row r="1269" s="20" customFormat="true" ht="12.75" hidden="false" customHeight="false" outlineLevel="0" collapsed="false">
      <c r="A1269" s="27" t="s">
        <v>2378</v>
      </c>
      <c r="B1269" s="28" t="n">
        <v>121</v>
      </c>
      <c r="C1269" s="29" t="n">
        <v>6</v>
      </c>
      <c r="D1269" s="26" t="s">
        <v>2379</v>
      </c>
    </row>
    <row r="1270" s="20" customFormat="true" ht="12.75" hidden="false" customHeight="false" outlineLevel="0" collapsed="false">
      <c r="A1270" s="27" t="s">
        <v>2380</v>
      </c>
      <c r="B1270" s="28" t="n">
        <v>175</v>
      </c>
      <c r="C1270" s="29" t="n">
        <v>6</v>
      </c>
      <c r="D1270" s="26" t="s">
        <v>2381</v>
      </c>
    </row>
    <row r="1271" s="20" customFormat="true" ht="12.75" hidden="false" customHeight="false" outlineLevel="0" collapsed="false">
      <c r="A1271" s="30" t="s">
        <v>2382</v>
      </c>
      <c r="B1271" s="21"/>
      <c r="C1271" s="22"/>
      <c r="D1271" s="23"/>
    </row>
    <row r="1272" s="20" customFormat="true" ht="12.75" hidden="false" customHeight="false" outlineLevel="0" collapsed="false">
      <c r="A1272" s="27" t="s">
        <v>2383</v>
      </c>
      <c r="B1272" s="28" t="n">
        <v>49</v>
      </c>
      <c r="C1272" s="29" t="n">
        <v>12</v>
      </c>
      <c r="D1272" s="26" t="s">
        <v>2384</v>
      </c>
    </row>
    <row r="1273" s="20" customFormat="true" ht="12.75" hidden="false" customHeight="false" outlineLevel="0" collapsed="false">
      <c r="A1273" s="27" t="s">
        <v>2385</v>
      </c>
      <c r="B1273" s="28" t="n">
        <v>49</v>
      </c>
      <c r="C1273" s="29" t="n">
        <v>12</v>
      </c>
      <c r="D1273" s="26" t="s">
        <v>2386</v>
      </c>
    </row>
    <row r="1274" s="20" customFormat="true" ht="12.75" hidden="false" customHeight="false" outlineLevel="0" collapsed="false">
      <c r="A1274" s="27" t="s">
        <v>2387</v>
      </c>
      <c r="B1274" s="28" t="n">
        <v>52</v>
      </c>
      <c r="C1274" s="29" t="n">
        <v>12</v>
      </c>
      <c r="D1274" s="26" t="s">
        <v>2388</v>
      </c>
    </row>
    <row r="1275" s="20" customFormat="true" ht="12.75" hidden="false" customHeight="false" outlineLevel="0" collapsed="false">
      <c r="A1275" s="27" t="s">
        <v>2389</v>
      </c>
      <c r="B1275" s="28" t="n">
        <v>62</v>
      </c>
      <c r="C1275" s="29" t="n">
        <v>12</v>
      </c>
      <c r="D1275" s="26" t="s">
        <v>2390</v>
      </c>
    </row>
    <row r="1276" s="20" customFormat="true" ht="12.75" hidden="false" customHeight="false" outlineLevel="0" collapsed="false">
      <c r="A1276" s="27" t="s">
        <v>2391</v>
      </c>
      <c r="B1276" s="28" t="n">
        <v>60</v>
      </c>
      <c r="C1276" s="29" t="n">
        <v>12</v>
      </c>
      <c r="D1276" s="26" t="s">
        <v>2392</v>
      </c>
    </row>
    <row r="1277" s="20" customFormat="true" ht="12.75" hidden="false" customHeight="false" outlineLevel="0" collapsed="false">
      <c r="A1277" s="30" t="s">
        <v>2393</v>
      </c>
      <c r="B1277" s="21"/>
      <c r="C1277" s="22"/>
      <c r="D1277" s="23"/>
    </row>
    <row r="1278" s="20" customFormat="true" ht="12.75" hidden="false" customHeight="false" outlineLevel="0" collapsed="false">
      <c r="A1278" s="27" t="s">
        <v>2394</v>
      </c>
      <c r="B1278" s="28" t="n">
        <v>748</v>
      </c>
      <c r="C1278" s="29" t="n">
        <v>6</v>
      </c>
      <c r="D1278" s="26" t="s">
        <v>2395</v>
      </c>
    </row>
    <row r="1279" s="20" customFormat="true" ht="12.75" hidden="false" customHeight="false" outlineLevel="0" collapsed="false">
      <c r="A1279" s="27" t="s">
        <v>2396</v>
      </c>
      <c r="B1279" s="28" t="n">
        <v>385</v>
      </c>
      <c r="C1279" s="29" t="n">
        <v>6</v>
      </c>
      <c r="D1279" s="26" t="s">
        <v>2397</v>
      </c>
    </row>
    <row r="1280" s="20" customFormat="true" ht="12.75" hidden="false" customHeight="false" outlineLevel="0" collapsed="false">
      <c r="A1280" s="30" t="s">
        <v>2398</v>
      </c>
      <c r="B1280" s="21"/>
      <c r="C1280" s="22"/>
      <c r="D1280" s="23"/>
    </row>
    <row r="1281" s="20" customFormat="true" ht="12.75" hidden="false" customHeight="false" outlineLevel="0" collapsed="false">
      <c r="A1281" s="27" t="s">
        <v>2399</v>
      </c>
      <c r="B1281" s="28" t="n">
        <v>500</v>
      </c>
      <c r="C1281" s="29" t="n">
        <v>12</v>
      </c>
      <c r="D1281" s="26" t="s">
        <v>2400</v>
      </c>
    </row>
    <row r="1282" s="20" customFormat="true" ht="12.75" hidden="false" customHeight="false" outlineLevel="0" collapsed="false">
      <c r="A1282" s="27" t="s">
        <v>2401</v>
      </c>
      <c r="B1282" s="28" t="n">
        <v>575</v>
      </c>
      <c r="C1282" s="29" t="n">
        <v>12</v>
      </c>
      <c r="D1282" s="26" t="s">
        <v>2402</v>
      </c>
    </row>
    <row r="1283" s="20" customFormat="true" ht="12.75" hidden="false" customHeight="false" outlineLevel="0" collapsed="false">
      <c r="A1283" s="30" t="s">
        <v>2403</v>
      </c>
      <c r="B1283" s="21"/>
      <c r="C1283" s="22"/>
      <c r="D1283" s="23"/>
    </row>
    <row r="1284" s="20" customFormat="true" ht="12.75" hidden="false" customHeight="false" outlineLevel="0" collapsed="false">
      <c r="A1284" s="27" t="s">
        <v>2404</v>
      </c>
      <c r="B1284" s="28" t="n">
        <v>345</v>
      </c>
      <c r="C1284" s="29" t="n">
        <v>6</v>
      </c>
      <c r="D1284" s="26" t="s">
        <v>2405</v>
      </c>
    </row>
    <row r="1285" s="20" customFormat="true" ht="12.75" hidden="false" customHeight="false" outlineLevel="0" collapsed="false">
      <c r="A1285" s="30" t="s">
        <v>2406</v>
      </c>
      <c r="B1285" s="21"/>
      <c r="C1285" s="22"/>
      <c r="D1285" s="23"/>
    </row>
    <row r="1286" s="20" customFormat="true" ht="12.75" hidden="false" customHeight="false" outlineLevel="0" collapsed="false">
      <c r="A1286" s="27" t="s">
        <v>2407</v>
      </c>
      <c r="B1286" s="28" t="n">
        <v>288</v>
      </c>
      <c r="C1286" s="29" t="n">
        <v>12</v>
      </c>
      <c r="D1286" s="26" t="s">
        <v>2408</v>
      </c>
    </row>
    <row r="1287" s="20" customFormat="true" ht="12.75" hidden="false" customHeight="false" outlineLevel="0" collapsed="false">
      <c r="A1287" s="30" t="s">
        <v>2409</v>
      </c>
      <c r="B1287" s="21"/>
      <c r="C1287" s="22"/>
      <c r="D1287" s="23"/>
    </row>
    <row r="1288" s="20" customFormat="true" ht="12.75" hidden="false" customHeight="false" outlineLevel="0" collapsed="false">
      <c r="A1288" s="27" t="s">
        <v>2410</v>
      </c>
      <c r="B1288" s="28" t="n">
        <v>109</v>
      </c>
      <c r="C1288" s="29"/>
      <c r="D1288" s="26" t="s">
        <v>2411</v>
      </c>
    </row>
    <row r="1289" s="20" customFormat="true" ht="12.75" hidden="false" customHeight="false" outlineLevel="0" collapsed="false">
      <c r="A1289" s="30" t="s">
        <v>2205</v>
      </c>
      <c r="B1289" s="21"/>
      <c r="C1289" s="22"/>
      <c r="D1289" s="23"/>
    </row>
    <row r="1290" s="20" customFormat="true" ht="12.75" hidden="false" customHeight="false" outlineLevel="0" collapsed="false">
      <c r="A1290" s="27" t="s">
        <v>2412</v>
      </c>
      <c r="B1290" s="28" t="n">
        <v>45</v>
      </c>
      <c r="C1290" s="29" t="n">
        <v>3</v>
      </c>
      <c r="D1290" s="26" t="s">
        <v>2413</v>
      </c>
    </row>
    <row r="1291" s="20" customFormat="true" ht="12.75" hidden="false" customHeight="false" outlineLevel="0" collapsed="false">
      <c r="A1291" s="27" t="s">
        <v>2414</v>
      </c>
      <c r="B1291" s="28" t="n">
        <v>45</v>
      </c>
      <c r="C1291" s="29" t="n">
        <v>3</v>
      </c>
      <c r="D1291" s="26" t="s">
        <v>2415</v>
      </c>
    </row>
    <row r="1292" s="20" customFormat="true" ht="12.75" hidden="false" customHeight="false" outlineLevel="0" collapsed="false">
      <c r="A1292" s="27" t="s">
        <v>2416</v>
      </c>
      <c r="B1292" s="28" t="n">
        <v>147</v>
      </c>
      <c r="C1292" s="29" t="n">
        <v>6</v>
      </c>
      <c r="D1292" s="26" t="s">
        <v>2417</v>
      </c>
    </row>
    <row r="1293" s="20" customFormat="true" ht="12.75" hidden="false" customHeight="false" outlineLevel="0" collapsed="false">
      <c r="A1293" s="27" t="s">
        <v>2418</v>
      </c>
      <c r="B1293" s="28" t="n">
        <v>76</v>
      </c>
      <c r="C1293" s="29" t="n">
        <v>3</v>
      </c>
      <c r="D1293" s="26" t="s">
        <v>2419</v>
      </c>
    </row>
    <row r="1294" s="20" customFormat="true" ht="12.75" hidden="false" customHeight="false" outlineLevel="0" collapsed="false">
      <c r="A1294" s="30" t="s">
        <v>2420</v>
      </c>
      <c r="B1294" s="21"/>
      <c r="C1294" s="22"/>
      <c r="D1294" s="23"/>
    </row>
    <row r="1295" s="20" customFormat="true" ht="12.75" hidden="false" customHeight="false" outlineLevel="0" collapsed="false">
      <c r="A1295" s="30" t="s">
        <v>2209</v>
      </c>
      <c r="B1295" s="21"/>
      <c r="C1295" s="22"/>
      <c r="D1295" s="23"/>
    </row>
    <row r="1296" s="20" customFormat="true" ht="12.75" hidden="false" customHeight="false" outlineLevel="0" collapsed="false">
      <c r="A1296" s="27" t="s">
        <v>2421</v>
      </c>
      <c r="B1296" s="28" t="n">
        <v>33</v>
      </c>
      <c r="C1296" s="29" t="n">
        <v>6</v>
      </c>
      <c r="D1296" s="26" t="s">
        <v>2422</v>
      </c>
    </row>
    <row r="1297" s="20" customFormat="true" ht="12.75" hidden="false" customHeight="false" outlineLevel="0" collapsed="false">
      <c r="A1297" s="27" t="s">
        <v>2423</v>
      </c>
      <c r="B1297" s="28" t="n">
        <v>31</v>
      </c>
      <c r="C1297" s="29" t="n">
        <v>6</v>
      </c>
      <c r="D1297" s="26" t="s">
        <v>2424</v>
      </c>
    </row>
    <row r="1298" s="20" customFormat="true" ht="12.75" hidden="false" customHeight="false" outlineLevel="0" collapsed="false">
      <c r="A1298" s="27" t="s">
        <v>2425</v>
      </c>
      <c r="B1298" s="28" t="n">
        <v>40</v>
      </c>
      <c r="C1298" s="29" t="n">
        <v>6</v>
      </c>
      <c r="D1298" s="26" t="s">
        <v>2426</v>
      </c>
    </row>
    <row r="1299" s="20" customFormat="true" ht="12.75" hidden="false" customHeight="false" outlineLevel="0" collapsed="false">
      <c r="A1299" s="27" t="s">
        <v>2427</v>
      </c>
      <c r="B1299" s="28" t="n">
        <v>13</v>
      </c>
      <c r="C1299" s="29" t="n">
        <v>6</v>
      </c>
      <c r="D1299" s="26" t="s">
        <v>2428</v>
      </c>
    </row>
    <row r="1300" s="20" customFormat="true" ht="12.75" hidden="false" customHeight="false" outlineLevel="0" collapsed="false">
      <c r="A1300" s="27" t="s">
        <v>2429</v>
      </c>
      <c r="B1300" s="28" t="n">
        <v>31</v>
      </c>
      <c r="C1300" s="29" t="n">
        <v>6</v>
      </c>
      <c r="D1300" s="26" t="s">
        <v>2430</v>
      </c>
    </row>
    <row r="1301" s="20" customFormat="true" ht="12.75" hidden="false" customHeight="false" outlineLevel="0" collapsed="false">
      <c r="A1301" s="27" t="s">
        <v>2431</v>
      </c>
      <c r="B1301" s="28" t="n">
        <v>31</v>
      </c>
      <c r="C1301" s="29" t="n">
        <v>6</v>
      </c>
      <c r="D1301" s="26" t="s">
        <v>2432</v>
      </c>
    </row>
    <row r="1302" s="20" customFormat="true" ht="12.75" hidden="false" customHeight="false" outlineLevel="0" collapsed="false">
      <c r="A1302" s="27" t="s">
        <v>2433</v>
      </c>
      <c r="B1302" s="28" t="n">
        <v>26</v>
      </c>
      <c r="C1302" s="29" t="n">
        <v>6</v>
      </c>
      <c r="D1302" s="26" t="s">
        <v>2434</v>
      </c>
    </row>
    <row r="1303" s="20" customFormat="true" ht="12.75" hidden="false" customHeight="false" outlineLevel="0" collapsed="false">
      <c r="A1303" s="27" t="s">
        <v>2435</v>
      </c>
      <c r="B1303" s="28" t="n">
        <v>26</v>
      </c>
      <c r="C1303" s="29" t="n">
        <v>6</v>
      </c>
      <c r="D1303" s="26" t="s">
        <v>2436</v>
      </c>
    </row>
    <row r="1304" s="20" customFormat="true" ht="12.75" hidden="false" customHeight="false" outlineLevel="0" collapsed="false">
      <c r="A1304" s="27" t="s">
        <v>2437</v>
      </c>
      <c r="B1304" s="28" t="n">
        <v>25</v>
      </c>
      <c r="C1304" s="29" t="n">
        <v>6</v>
      </c>
      <c r="D1304" s="26" t="s">
        <v>2438</v>
      </c>
    </row>
    <row r="1305" s="20" customFormat="true" ht="12.75" hidden="false" customHeight="false" outlineLevel="0" collapsed="false">
      <c r="A1305" s="27" t="s">
        <v>2439</v>
      </c>
      <c r="B1305" s="28" t="n">
        <v>17</v>
      </c>
      <c r="C1305" s="29" t="n">
        <v>6</v>
      </c>
      <c r="D1305" s="26" t="s">
        <v>2440</v>
      </c>
    </row>
    <row r="1306" s="20" customFormat="true" ht="12.75" hidden="false" customHeight="false" outlineLevel="0" collapsed="false">
      <c r="A1306" s="27" t="s">
        <v>2441</v>
      </c>
      <c r="B1306" s="28" t="n">
        <v>17</v>
      </c>
      <c r="C1306" s="29"/>
      <c r="D1306" s="26" t="s">
        <v>2442</v>
      </c>
    </row>
    <row r="1307" s="20" customFormat="true" ht="12.75" hidden="false" customHeight="false" outlineLevel="0" collapsed="false">
      <c r="A1307" s="27" t="s">
        <v>2443</v>
      </c>
      <c r="B1307" s="28" t="n">
        <v>17</v>
      </c>
      <c r="C1307" s="29" t="n">
        <v>6</v>
      </c>
      <c r="D1307" s="26" t="s">
        <v>2444</v>
      </c>
    </row>
    <row r="1308" s="20" customFormat="true" ht="12.75" hidden="false" customHeight="false" outlineLevel="0" collapsed="false">
      <c r="A1308" s="27" t="s">
        <v>2445</v>
      </c>
      <c r="B1308" s="28" t="n">
        <v>26</v>
      </c>
      <c r="C1308" s="29" t="n">
        <v>6</v>
      </c>
      <c r="D1308" s="26" t="s">
        <v>2446</v>
      </c>
    </row>
    <row r="1309" s="20" customFormat="true" ht="12.75" hidden="false" customHeight="false" outlineLevel="0" collapsed="false">
      <c r="A1309" s="27" t="s">
        <v>2447</v>
      </c>
      <c r="B1309" s="28" t="n">
        <v>22</v>
      </c>
      <c r="C1309" s="29" t="n">
        <v>6</v>
      </c>
      <c r="D1309" s="26" t="s">
        <v>2448</v>
      </c>
    </row>
    <row r="1310" s="20" customFormat="true" ht="12.75" hidden="false" customHeight="false" outlineLevel="0" collapsed="false">
      <c r="A1310" s="27" t="s">
        <v>2449</v>
      </c>
      <c r="B1310" s="28" t="n">
        <v>18</v>
      </c>
      <c r="C1310" s="29" t="n">
        <v>6</v>
      </c>
      <c r="D1310" s="26" t="s">
        <v>2450</v>
      </c>
    </row>
    <row r="1311" s="20" customFormat="true" ht="12.75" hidden="false" customHeight="false" outlineLevel="0" collapsed="false">
      <c r="A1311" s="27" t="s">
        <v>2451</v>
      </c>
      <c r="B1311" s="28" t="n">
        <v>35</v>
      </c>
      <c r="C1311" s="29" t="n">
        <v>6</v>
      </c>
      <c r="D1311" s="26" t="s">
        <v>2452</v>
      </c>
    </row>
    <row r="1312" s="20" customFormat="true" ht="12.75" hidden="false" customHeight="false" outlineLevel="0" collapsed="false">
      <c r="A1312" s="27" t="s">
        <v>2453</v>
      </c>
      <c r="B1312" s="28" t="n">
        <v>35</v>
      </c>
      <c r="C1312" s="29" t="n">
        <v>6</v>
      </c>
      <c r="D1312" s="26" t="s">
        <v>2454</v>
      </c>
    </row>
    <row r="1313" s="20" customFormat="true" ht="12.75" hidden="false" customHeight="false" outlineLevel="0" collapsed="false">
      <c r="A1313" s="27" t="s">
        <v>2455</v>
      </c>
      <c r="B1313" s="28" t="n">
        <v>35</v>
      </c>
      <c r="C1313" s="29" t="n">
        <v>6</v>
      </c>
      <c r="D1313" s="26" t="s">
        <v>2456</v>
      </c>
    </row>
    <row r="1314" s="20" customFormat="true" ht="12.75" hidden="false" customHeight="false" outlineLevel="0" collapsed="false">
      <c r="A1314" s="27" t="s">
        <v>2457</v>
      </c>
      <c r="B1314" s="28" t="n">
        <v>39</v>
      </c>
      <c r="C1314" s="29" t="n">
        <v>6</v>
      </c>
      <c r="D1314" s="26" t="s">
        <v>2458</v>
      </c>
    </row>
    <row r="1315" s="20" customFormat="true" ht="12.75" hidden="false" customHeight="false" outlineLevel="0" collapsed="false">
      <c r="A1315" s="27" t="s">
        <v>2459</v>
      </c>
      <c r="B1315" s="28" t="n">
        <v>41</v>
      </c>
      <c r="C1315" s="29" t="n">
        <v>6</v>
      </c>
      <c r="D1315" s="26" t="s">
        <v>2460</v>
      </c>
    </row>
    <row r="1316" s="20" customFormat="true" ht="12.75" hidden="false" customHeight="false" outlineLevel="0" collapsed="false">
      <c r="A1316" s="27" t="s">
        <v>2461</v>
      </c>
      <c r="B1316" s="28" t="n">
        <v>75</v>
      </c>
      <c r="C1316" s="29" t="n">
        <v>6</v>
      </c>
      <c r="D1316" s="26" t="s">
        <v>2462</v>
      </c>
    </row>
    <row r="1317" s="20" customFormat="true" ht="12.75" hidden="false" customHeight="false" outlineLevel="0" collapsed="false">
      <c r="A1317" s="27" t="s">
        <v>2463</v>
      </c>
      <c r="B1317" s="28" t="n">
        <v>75</v>
      </c>
      <c r="C1317" s="29" t="n">
        <v>6</v>
      </c>
      <c r="D1317" s="26" t="s">
        <v>2464</v>
      </c>
    </row>
    <row r="1318" s="20" customFormat="true" ht="12.75" hidden="false" customHeight="false" outlineLevel="0" collapsed="false">
      <c r="A1318" s="27" t="s">
        <v>2465</v>
      </c>
      <c r="B1318" s="28" t="n">
        <v>82</v>
      </c>
      <c r="C1318" s="29" t="n">
        <v>6</v>
      </c>
      <c r="D1318" s="26" t="s">
        <v>2466</v>
      </c>
    </row>
    <row r="1319" s="20" customFormat="true" ht="12.75" hidden="false" customHeight="false" outlineLevel="0" collapsed="false">
      <c r="A1319" s="27" t="s">
        <v>2467</v>
      </c>
      <c r="B1319" s="28" t="n">
        <v>77</v>
      </c>
      <c r="C1319" s="29" t="n">
        <v>6</v>
      </c>
      <c r="D1319" s="26" t="s">
        <v>2468</v>
      </c>
    </row>
    <row r="1320" s="20" customFormat="true" ht="12.75" hidden="false" customHeight="false" outlineLevel="0" collapsed="false">
      <c r="A1320" s="27" t="s">
        <v>2469</v>
      </c>
      <c r="B1320" s="28" t="n">
        <v>77</v>
      </c>
      <c r="C1320" s="29" t="n">
        <v>6</v>
      </c>
      <c r="D1320" s="26" t="s">
        <v>2470</v>
      </c>
    </row>
    <row r="1321" s="20" customFormat="true" ht="12.75" hidden="false" customHeight="false" outlineLevel="0" collapsed="false">
      <c r="A1321" s="27" t="s">
        <v>2471</v>
      </c>
      <c r="B1321" s="28" t="n">
        <v>78</v>
      </c>
      <c r="C1321" s="29" t="n">
        <v>6</v>
      </c>
      <c r="D1321" s="26" t="s">
        <v>2472</v>
      </c>
    </row>
    <row r="1322" s="20" customFormat="true" ht="12.75" hidden="false" customHeight="false" outlineLevel="0" collapsed="false">
      <c r="A1322" s="27" t="s">
        <v>2473</v>
      </c>
      <c r="B1322" s="28" t="n">
        <v>95</v>
      </c>
      <c r="C1322" s="29" t="n">
        <v>6</v>
      </c>
      <c r="D1322" s="26" t="s">
        <v>2474</v>
      </c>
    </row>
    <row r="1323" s="20" customFormat="true" ht="12.75" hidden="false" customHeight="false" outlineLevel="0" collapsed="false">
      <c r="A1323" s="27" t="s">
        <v>2475</v>
      </c>
      <c r="B1323" s="28" t="n">
        <v>95</v>
      </c>
      <c r="C1323" s="29" t="n">
        <v>6</v>
      </c>
      <c r="D1323" s="26" t="s">
        <v>2476</v>
      </c>
    </row>
    <row r="1324" s="20" customFormat="true" ht="12.75" hidden="false" customHeight="false" outlineLevel="0" collapsed="false">
      <c r="A1324" s="27" t="s">
        <v>2477</v>
      </c>
      <c r="B1324" s="28" t="n">
        <v>112</v>
      </c>
      <c r="C1324" s="29" t="n">
        <v>6</v>
      </c>
      <c r="D1324" s="26" t="s">
        <v>2478</v>
      </c>
    </row>
    <row r="1325" s="20" customFormat="true" ht="12.75" hidden="false" customHeight="false" outlineLevel="0" collapsed="false">
      <c r="A1325" s="27" t="s">
        <v>2479</v>
      </c>
      <c r="B1325" s="28" t="n">
        <v>112</v>
      </c>
      <c r="C1325" s="29" t="n">
        <v>6</v>
      </c>
      <c r="D1325" s="26" t="s">
        <v>2480</v>
      </c>
    </row>
    <row r="1326" s="20" customFormat="true" ht="12.75" hidden="false" customHeight="false" outlineLevel="0" collapsed="false">
      <c r="A1326" s="27" t="s">
        <v>2481</v>
      </c>
      <c r="B1326" s="28" t="n">
        <v>106</v>
      </c>
      <c r="C1326" s="29" t="n">
        <v>6</v>
      </c>
      <c r="D1326" s="26" t="s">
        <v>2482</v>
      </c>
    </row>
    <row r="1327" s="20" customFormat="true" ht="12.75" hidden="false" customHeight="false" outlineLevel="0" collapsed="false">
      <c r="A1327" s="27" t="s">
        <v>2483</v>
      </c>
      <c r="B1327" s="28" t="n">
        <v>106</v>
      </c>
      <c r="C1327" s="29" t="n">
        <v>6</v>
      </c>
      <c r="D1327" s="26" t="s">
        <v>2484</v>
      </c>
    </row>
    <row r="1328" s="20" customFormat="true" ht="12.75" hidden="false" customHeight="false" outlineLevel="0" collapsed="false">
      <c r="A1328" s="27" t="s">
        <v>2485</v>
      </c>
      <c r="B1328" s="28" t="n">
        <v>125</v>
      </c>
      <c r="C1328" s="29" t="n">
        <v>6</v>
      </c>
      <c r="D1328" s="26" t="s">
        <v>2486</v>
      </c>
    </row>
    <row r="1329" s="20" customFormat="true" ht="12.75" hidden="false" customHeight="false" outlineLevel="0" collapsed="false">
      <c r="A1329" s="27" t="s">
        <v>2487</v>
      </c>
      <c r="B1329" s="28" t="n">
        <v>115</v>
      </c>
      <c r="C1329" s="29" t="n">
        <v>6</v>
      </c>
      <c r="D1329" s="26" t="s">
        <v>2488</v>
      </c>
    </row>
    <row r="1330" s="20" customFormat="true" ht="12.75" hidden="false" customHeight="false" outlineLevel="0" collapsed="false">
      <c r="A1330" s="30" t="s">
        <v>2246</v>
      </c>
      <c r="B1330" s="21"/>
      <c r="C1330" s="22"/>
      <c r="D1330" s="23"/>
    </row>
    <row r="1331" s="20" customFormat="true" ht="12.75" hidden="false" customHeight="false" outlineLevel="0" collapsed="false">
      <c r="A1331" s="27" t="s">
        <v>2489</v>
      </c>
      <c r="B1331" s="28" t="n">
        <v>83</v>
      </c>
      <c r="C1331" s="29" t="n">
        <v>36</v>
      </c>
      <c r="D1331" s="26" t="s">
        <v>2490</v>
      </c>
    </row>
    <row r="1332" s="20" customFormat="true" ht="12.75" hidden="false" customHeight="false" outlineLevel="0" collapsed="false">
      <c r="A1332" s="27" t="s">
        <v>2491</v>
      </c>
      <c r="B1332" s="28" t="n">
        <v>83</v>
      </c>
      <c r="C1332" s="29" t="n">
        <v>36</v>
      </c>
      <c r="D1332" s="26" t="s">
        <v>2492</v>
      </c>
    </row>
    <row r="1333" s="20" customFormat="true" ht="12.75" hidden="false" customHeight="false" outlineLevel="0" collapsed="false">
      <c r="A1333" s="27" t="s">
        <v>2493</v>
      </c>
      <c r="B1333" s="28" t="n">
        <v>83</v>
      </c>
      <c r="C1333" s="29" t="n">
        <v>36</v>
      </c>
      <c r="D1333" s="26" t="s">
        <v>2494</v>
      </c>
    </row>
    <row r="1334" s="20" customFormat="true" ht="12.75" hidden="false" customHeight="false" outlineLevel="0" collapsed="false">
      <c r="A1334" s="27" t="s">
        <v>2495</v>
      </c>
      <c r="B1334" s="28" t="n">
        <v>30</v>
      </c>
      <c r="C1334" s="29" t="n">
        <v>36</v>
      </c>
      <c r="D1334" s="26" t="s">
        <v>2496</v>
      </c>
    </row>
    <row r="1335" s="20" customFormat="true" ht="12.75" hidden="false" customHeight="false" outlineLevel="0" collapsed="false">
      <c r="A1335" s="27" t="s">
        <v>2497</v>
      </c>
      <c r="B1335" s="28" t="n">
        <v>29</v>
      </c>
      <c r="C1335" s="29" t="n">
        <v>36</v>
      </c>
      <c r="D1335" s="26" t="s">
        <v>2498</v>
      </c>
    </row>
    <row r="1336" s="20" customFormat="true" ht="12.75" hidden="false" customHeight="false" outlineLevel="0" collapsed="false">
      <c r="A1336" s="27" t="s">
        <v>2499</v>
      </c>
      <c r="B1336" s="28" t="n">
        <v>123</v>
      </c>
      <c r="C1336" s="29" t="n">
        <v>36</v>
      </c>
      <c r="D1336" s="26" t="s">
        <v>2500</v>
      </c>
    </row>
    <row r="1337" s="20" customFormat="true" ht="12.75" hidden="false" customHeight="false" outlineLevel="0" collapsed="false">
      <c r="A1337" s="27" t="s">
        <v>2501</v>
      </c>
      <c r="B1337" s="28" t="n">
        <v>25</v>
      </c>
      <c r="C1337" s="29" t="n">
        <v>36</v>
      </c>
      <c r="D1337" s="26" t="s">
        <v>2502</v>
      </c>
    </row>
    <row r="1338" s="20" customFormat="true" ht="12.75" hidden="false" customHeight="false" outlineLevel="0" collapsed="false">
      <c r="A1338" s="27" t="s">
        <v>2503</v>
      </c>
      <c r="B1338" s="28" t="n">
        <v>95</v>
      </c>
      <c r="C1338" s="29" t="n">
        <v>36</v>
      </c>
      <c r="D1338" s="26" t="s">
        <v>2504</v>
      </c>
    </row>
    <row r="1339" s="20" customFormat="true" ht="12.75" hidden="false" customHeight="false" outlineLevel="0" collapsed="false">
      <c r="A1339" s="27" t="s">
        <v>2505</v>
      </c>
      <c r="B1339" s="28" t="n">
        <v>88</v>
      </c>
      <c r="C1339" s="29" t="n">
        <v>36</v>
      </c>
      <c r="D1339" s="26" t="s">
        <v>2506</v>
      </c>
    </row>
    <row r="1340" s="20" customFormat="true" ht="12.75" hidden="false" customHeight="false" outlineLevel="0" collapsed="false">
      <c r="A1340" s="30" t="s">
        <v>2507</v>
      </c>
      <c r="B1340" s="21"/>
      <c r="C1340" s="22"/>
      <c r="D1340" s="23"/>
    </row>
    <row r="1341" s="20" customFormat="true" ht="12.75" hidden="false" customHeight="false" outlineLevel="0" collapsed="false">
      <c r="A1341" s="27" t="s">
        <v>2508</v>
      </c>
      <c r="B1341" s="28" t="n">
        <v>351.9</v>
      </c>
      <c r="C1341" s="29" t="n">
        <v>6</v>
      </c>
      <c r="D1341" s="26" t="s">
        <v>2509</v>
      </c>
    </row>
    <row r="1342" s="20" customFormat="true" ht="12.75" hidden="false" customHeight="false" outlineLevel="0" collapsed="false">
      <c r="A1342" s="27" t="s">
        <v>2510</v>
      </c>
      <c r="B1342" s="28" t="n">
        <v>138</v>
      </c>
      <c r="C1342" s="29" t="n">
        <v>6</v>
      </c>
      <c r="D1342" s="26" t="s">
        <v>2511</v>
      </c>
    </row>
    <row r="1343" s="20" customFormat="true" ht="12.75" hidden="false" customHeight="false" outlineLevel="0" collapsed="false">
      <c r="A1343" s="27" t="s">
        <v>2512</v>
      </c>
      <c r="B1343" s="28" t="n">
        <v>258.75</v>
      </c>
      <c r="C1343" s="29" t="n">
        <v>6</v>
      </c>
      <c r="D1343" s="26" t="s">
        <v>2513</v>
      </c>
    </row>
    <row r="1344" s="20" customFormat="true" ht="12.75" hidden="false" customHeight="false" outlineLevel="0" collapsed="false">
      <c r="A1344" s="27" t="s">
        <v>2514</v>
      </c>
      <c r="B1344" s="28" t="n">
        <v>258.75</v>
      </c>
      <c r="C1344" s="29" t="n">
        <v>6</v>
      </c>
      <c r="D1344" s="26" t="s">
        <v>2515</v>
      </c>
    </row>
    <row r="1345" s="20" customFormat="true" ht="12.75" hidden="false" customHeight="false" outlineLevel="0" collapsed="false">
      <c r="A1345" s="30" t="s">
        <v>2516</v>
      </c>
      <c r="B1345" s="21"/>
      <c r="C1345" s="22"/>
      <c r="D1345" s="23"/>
    </row>
    <row r="1346" s="20" customFormat="true" ht="12.75" hidden="false" customHeight="false" outlineLevel="0" collapsed="false">
      <c r="A1346" s="27" t="s">
        <v>2517</v>
      </c>
      <c r="B1346" s="28" t="n">
        <v>53</v>
      </c>
      <c r="C1346" s="29" t="n">
        <v>6</v>
      </c>
      <c r="D1346" s="26" t="s">
        <v>2518</v>
      </c>
    </row>
    <row r="1347" s="20" customFormat="true" ht="12.75" hidden="false" customHeight="false" outlineLevel="0" collapsed="false">
      <c r="A1347" s="27" t="s">
        <v>2519</v>
      </c>
      <c r="B1347" s="28" t="n">
        <v>53</v>
      </c>
      <c r="C1347" s="29" t="n">
        <v>6</v>
      </c>
      <c r="D1347" s="26" t="s">
        <v>2520</v>
      </c>
    </row>
    <row r="1348" s="20" customFormat="true" ht="12.75" hidden="false" customHeight="false" outlineLevel="0" collapsed="false">
      <c r="A1348" s="27" t="s">
        <v>2521</v>
      </c>
      <c r="B1348" s="28" t="n">
        <v>53</v>
      </c>
      <c r="C1348" s="29" t="n">
        <v>6</v>
      </c>
      <c r="D1348" s="26" t="s">
        <v>2522</v>
      </c>
    </row>
    <row r="1349" s="20" customFormat="true" ht="12.75" hidden="false" customHeight="false" outlineLevel="0" collapsed="false">
      <c r="A1349" s="27" t="s">
        <v>2523</v>
      </c>
      <c r="B1349" s="28" t="n">
        <v>56</v>
      </c>
      <c r="C1349" s="29" t="n">
        <v>6</v>
      </c>
      <c r="D1349" s="26" t="s">
        <v>2524</v>
      </c>
    </row>
    <row r="1350" s="20" customFormat="true" ht="12.75" hidden="false" customHeight="false" outlineLevel="0" collapsed="false">
      <c r="A1350" s="27" t="s">
        <v>2525</v>
      </c>
      <c r="B1350" s="28" t="n">
        <v>56</v>
      </c>
      <c r="C1350" s="29" t="n">
        <v>6</v>
      </c>
      <c r="D1350" s="26" t="s">
        <v>2526</v>
      </c>
    </row>
    <row r="1351" s="20" customFormat="true" ht="12.75" hidden="false" customHeight="false" outlineLevel="0" collapsed="false">
      <c r="A1351" s="30" t="s">
        <v>2289</v>
      </c>
      <c r="B1351" s="21"/>
      <c r="C1351" s="22"/>
      <c r="D1351" s="23"/>
    </row>
    <row r="1352" s="20" customFormat="true" ht="12.75" hidden="false" customHeight="false" outlineLevel="0" collapsed="false">
      <c r="A1352" s="27" t="s">
        <v>2527</v>
      </c>
      <c r="B1352" s="28" t="n">
        <v>26</v>
      </c>
      <c r="C1352" s="29" t="n">
        <v>6</v>
      </c>
      <c r="D1352" s="26" t="s">
        <v>2528</v>
      </c>
    </row>
    <row r="1353" s="20" customFormat="true" ht="12.75" hidden="false" customHeight="false" outlineLevel="0" collapsed="false">
      <c r="A1353" s="27" t="s">
        <v>2529</v>
      </c>
      <c r="B1353" s="28" t="n">
        <v>20</v>
      </c>
      <c r="C1353" s="29" t="n">
        <v>6</v>
      </c>
      <c r="D1353" s="26" t="s">
        <v>2530</v>
      </c>
    </row>
    <row r="1354" s="20" customFormat="true" ht="12.75" hidden="false" customHeight="false" outlineLevel="0" collapsed="false">
      <c r="A1354" s="27" t="s">
        <v>2531</v>
      </c>
      <c r="B1354" s="28" t="n">
        <v>15</v>
      </c>
      <c r="C1354" s="29" t="n">
        <v>6</v>
      </c>
      <c r="D1354" s="26" t="s">
        <v>2532</v>
      </c>
    </row>
    <row r="1355" s="20" customFormat="true" ht="12.75" hidden="false" customHeight="false" outlineLevel="0" collapsed="false">
      <c r="A1355" s="27" t="s">
        <v>2533</v>
      </c>
      <c r="B1355" s="28" t="n">
        <v>16</v>
      </c>
      <c r="C1355" s="29" t="n">
        <v>6</v>
      </c>
      <c r="D1355" s="26" t="s">
        <v>2534</v>
      </c>
    </row>
    <row r="1356" s="20" customFormat="true" ht="12.75" hidden="false" customHeight="false" outlineLevel="0" collapsed="false">
      <c r="A1356" s="27" t="s">
        <v>2535</v>
      </c>
      <c r="B1356" s="28" t="n">
        <v>14</v>
      </c>
      <c r="C1356" s="29" t="n">
        <v>6</v>
      </c>
      <c r="D1356" s="26" t="s">
        <v>2536</v>
      </c>
    </row>
    <row r="1357" s="20" customFormat="true" ht="12.75" hidden="false" customHeight="false" outlineLevel="0" collapsed="false">
      <c r="A1357" s="27" t="s">
        <v>2537</v>
      </c>
      <c r="B1357" s="28" t="n">
        <v>75</v>
      </c>
      <c r="C1357" s="29" t="n">
        <v>6</v>
      </c>
      <c r="D1357" s="26" t="s">
        <v>2538</v>
      </c>
    </row>
    <row r="1358" s="20" customFormat="true" ht="12.75" hidden="false" customHeight="false" outlineLevel="0" collapsed="false">
      <c r="A1358" s="30" t="s">
        <v>2296</v>
      </c>
      <c r="B1358" s="21"/>
      <c r="C1358" s="22"/>
      <c r="D1358" s="23"/>
    </row>
    <row r="1359" s="20" customFormat="true" ht="12.75" hidden="false" customHeight="false" outlineLevel="0" collapsed="false">
      <c r="A1359" s="27" t="s">
        <v>2539</v>
      </c>
      <c r="B1359" s="28" t="n">
        <v>144</v>
      </c>
      <c r="C1359" s="29" t="n">
        <v>6</v>
      </c>
      <c r="D1359" s="26" t="s">
        <v>2540</v>
      </c>
    </row>
    <row r="1360" s="20" customFormat="true" ht="12.75" hidden="false" customHeight="false" outlineLevel="0" collapsed="false">
      <c r="A1360" s="27" t="s">
        <v>2541</v>
      </c>
      <c r="B1360" s="28" t="n">
        <v>182</v>
      </c>
      <c r="C1360" s="29" t="n">
        <v>6</v>
      </c>
      <c r="D1360" s="26" t="s">
        <v>2542</v>
      </c>
    </row>
    <row r="1361" s="20" customFormat="true" ht="12.75" hidden="false" customHeight="false" outlineLevel="0" collapsed="false">
      <c r="A1361" s="27" t="s">
        <v>2543</v>
      </c>
      <c r="B1361" s="28" t="n">
        <v>93</v>
      </c>
      <c r="C1361" s="29" t="n">
        <v>6</v>
      </c>
      <c r="D1361" s="26" t="s">
        <v>2544</v>
      </c>
    </row>
    <row r="1362" s="20" customFormat="true" ht="12.75" hidden="false" customHeight="false" outlineLevel="0" collapsed="false">
      <c r="A1362" s="27" t="s">
        <v>2545</v>
      </c>
      <c r="B1362" s="28" t="n">
        <v>20</v>
      </c>
      <c r="C1362" s="29" t="n">
        <v>6</v>
      </c>
      <c r="D1362" s="26" t="s">
        <v>2546</v>
      </c>
    </row>
    <row r="1363" s="20" customFormat="true" ht="12.75" hidden="false" customHeight="false" outlineLevel="0" collapsed="false">
      <c r="A1363" s="27" t="s">
        <v>2547</v>
      </c>
      <c r="B1363" s="28" t="n">
        <v>19</v>
      </c>
      <c r="C1363" s="29" t="n">
        <v>6</v>
      </c>
      <c r="D1363" s="26" t="s">
        <v>2548</v>
      </c>
    </row>
    <row r="1364" s="20" customFormat="true" ht="12.75" hidden="false" customHeight="false" outlineLevel="0" collapsed="false">
      <c r="A1364" s="27" t="s">
        <v>2549</v>
      </c>
      <c r="B1364" s="28" t="n">
        <v>21</v>
      </c>
      <c r="C1364" s="29" t="n">
        <v>6</v>
      </c>
      <c r="D1364" s="26" t="s">
        <v>2550</v>
      </c>
    </row>
    <row r="1365" s="20" customFormat="true" ht="12.75" hidden="false" customHeight="false" outlineLevel="0" collapsed="false">
      <c r="A1365" s="27" t="s">
        <v>2551</v>
      </c>
      <c r="B1365" s="28" t="n">
        <v>116</v>
      </c>
      <c r="C1365" s="29" t="n">
        <v>6</v>
      </c>
      <c r="D1365" s="26" t="s">
        <v>2552</v>
      </c>
    </row>
    <row r="1366" s="20" customFormat="true" ht="12.75" hidden="false" customHeight="false" outlineLevel="0" collapsed="false">
      <c r="A1366" s="27" t="s">
        <v>2553</v>
      </c>
      <c r="B1366" s="28" t="n">
        <v>121</v>
      </c>
      <c r="C1366" s="29" t="n">
        <v>6</v>
      </c>
      <c r="D1366" s="26" t="s">
        <v>2554</v>
      </c>
    </row>
    <row r="1367" s="20" customFormat="true" ht="12.75" hidden="false" customHeight="false" outlineLevel="0" collapsed="false">
      <c r="A1367" s="27" t="s">
        <v>2555</v>
      </c>
      <c r="B1367" s="28" t="n">
        <v>87</v>
      </c>
      <c r="C1367" s="29" t="n">
        <v>6</v>
      </c>
      <c r="D1367" s="26" t="s">
        <v>2556</v>
      </c>
    </row>
    <row r="1368" s="20" customFormat="true" ht="12.75" hidden="false" customHeight="false" outlineLevel="0" collapsed="false">
      <c r="A1368" s="27" t="s">
        <v>2557</v>
      </c>
      <c r="B1368" s="28" t="n">
        <v>275</v>
      </c>
      <c r="C1368" s="29" t="n">
        <v>6</v>
      </c>
      <c r="D1368" s="26" t="s">
        <v>2558</v>
      </c>
    </row>
    <row r="1369" s="20" customFormat="true" ht="12.75" hidden="false" customHeight="false" outlineLevel="0" collapsed="false">
      <c r="A1369" s="27" t="s">
        <v>2559</v>
      </c>
      <c r="B1369" s="28" t="n">
        <v>23</v>
      </c>
      <c r="C1369" s="29" t="n">
        <v>6</v>
      </c>
      <c r="D1369" s="26" t="s">
        <v>2560</v>
      </c>
    </row>
    <row r="1370" s="20" customFormat="true" ht="12.75" hidden="false" customHeight="false" outlineLevel="0" collapsed="false">
      <c r="A1370" s="27" t="s">
        <v>2561</v>
      </c>
      <c r="B1370" s="28" t="n">
        <v>28</v>
      </c>
      <c r="C1370" s="29" t="n">
        <v>6</v>
      </c>
      <c r="D1370" s="26" t="s">
        <v>2562</v>
      </c>
    </row>
    <row r="1371" s="20" customFormat="true" ht="12.75" hidden="false" customHeight="false" outlineLevel="0" collapsed="false">
      <c r="A1371" s="30" t="s">
        <v>2323</v>
      </c>
      <c r="B1371" s="21"/>
      <c r="C1371" s="22"/>
      <c r="D1371" s="23"/>
    </row>
    <row r="1372" s="20" customFormat="true" ht="12.75" hidden="false" customHeight="false" outlineLevel="0" collapsed="false">
      <c r="A1372" s="27" t="s">
        <v>2563</v>
      </c>
      <c r="B1372" s="28" t="n">
        <v>325</v>
      </c>
      <c r="C1372" s="29" t="n">
        <v>12</v>
      </c>
      <c r="D1372" s="26" t="s">
        <v>2564</v>
      </c>
    </row>
    <row r="1373" s="20" customFormat="true" ht="12.75" hidden="false" customHeight="false" outlineLevel="0" collapsed="false">
      <c r="A1373" s="27" t="s">
        <v>2565</v>
      </c>
      <c r="B1373" s="28" t="n">
        <v>558</v>
      </c>
      <c r="C1373" s="29" t="n">
        <v>12</v>
      </c>
      <c r="D1373" s="26" t="s">
        <v>2566</v>
      </c>
    </row>
    <row r="1374" s="20" customFormat="true" ht="12.75" hidden="false" customHeight="false" outlineLevel="0" collapsed="false">
      <c r="A1374" s="27" t="s">
        <v>2567</v>
      </c>
      <c r="B1374" s="28" t="n">
        <v>118</v>
      </c>
      <c r="C1374" s="29" t="n">
        <v>12</v>
      </c>
      <c r="D1374" s="26" t="s">
        <v>2568</v>
      </c>
    </row>
    <row r="1375" s="20" customFormat="true" ht="12.75" hidden="false" customHeight="false" outlineLevel="0" collapsed="false">
      <c r="A1375" s="27" t="s">
        <v>2569</v>
      </c>
      <c r="B1375" s="28" t="n">
        <v>227</v>
      </c>
      <c r="C1375" s="29" t="n">
        <v>12</v>
      </c>
      <c r="D1375" s="26" t="s">
        <v>2570</v>
      </c>
    </row>
    <row r="1376" s="20" customFormat="true" ht="12.75" hidden="false" customHeight="false" outlineLevel="0" collapsed="false">
      <c r="A1376" s="27" t="s">
        <v>2571</v>
      </c>
      <c r="B1376" s="28" t="n">
        <v>78</v>
      </c>
      <c r="C1376" s="29" t="n">
        <v>12</v>
      </c>
      <c r="D1376" s="26" t="s">
        <v>2572</v>
      </c>
    </row>
    <row r="1377" s="20" customFormat="true" ht="12.75" hidden="false" customHeight="false" outlineLevel="0" collapsed="false">
      <c r="A1377" s="27" t="s">
        <v>2573</v>
      </c>
      <c r="B1377" s="28" t="n">
        <v>375</v>
      </c>
      <c r="C1377" s="29" t="n">
        <v>12</v>
      </c>
      <c r="D1377" s="26" t="s">
        <v>2574</v>
      </c>
    </row>
    <row r="1378" s="20" customFormat="true" ht="12.75" hidden="false" customHeight="false" outlineLevel="0" collapsed="false">
      <c r="A1378" s="27" t="s">
        <v>2575</v>
      </c>
      <c r="B1378" s="28" t="n">
        <v>224</v>
      </c>
      <c r="C1378" s="29" t="n">
        <v>12</v>
      </c>
      <c r="D1378" s="26" t="s">
        <v>2576</v>
      </c>
    </row>
    <row r="1379" s="20" customFormat="true" ht="12.75" hidden="false" customHeight="false" outlineLevel="0" collapsed="false">
      <c r="A1379" s="27" t="s">
        <v>2577</v>
      </c>
      <c r="B1379" s="28" t="n">
        <v>48</v>
      </c>
      <c r="C1379" s="29" t="n">
        <v>12</v>
      </c>
      <c r="D1379" s="26" t="s">
        <v>2578</v>
      </c>
    </row>
    <row r="1380" s="20" customFormat="true" ht="12.75" hidden="false" customHeight="false" outlineLevel="0" collapsed="false">
      <c r="A1380" s="27" t="s">
        <v>2579</v>
      </c>
      <c r="B1380" s="28" t="n">
        <v>51</v>
      </c>
      <c r="C1380" s="29" t="n">
        <v>12</v>
      </c>
      <c r="D1380" s="26" t="s">
        <v>2580</v>
      </c>
    </row>
    <row r="1381" s="20" customFormat="true" ht="12.75" hidden="false" customHeight="false" outlineLevel="0" collapsed="false">
      <c r="A1381" s="27" t="s">
        <v>2581</v>
      </c>
      <c r="B1381" s="28" t="n">
        <v>66</v>
      </c>
      <c r="C1381" s="29" t="n">
        <v>12</v>
      </c>
      <c r="D1381" s="26" t="s">
        <v>2582</v>
      </c>
    </row>
    <row r="1382" s="20" customFormat="true" ht="12.75" hidden="false" customHeight="false" outlineLevel="0" collapsed="false">
      <c r="A1382" s="27" t="s">
        <v>2583</v>
      </c>
      <c r="B1382" s="28" t="n">
        <v>62</v>
      </c>
      <c r="C1382" s="29" t="n">
        <v>12</v>
      </c>
      <c r="D1382" s="26" t="s">
        <v>2584</v>
      </c>
    </row>
    <row r="1383" s="20" customFormat="true" ht="12.75" hidden="false" customHeight="false" outlineLevel="0" collapsed="false">
      <c r="A1383" s="27" t="s">
        <v>2585</v>
      </c>
      <c r="B1383" s="28" t="n">
        <v>66</v>
      </c>
      <c r="C1383" s="29" t="n">
        <v>12</v>
      </c>
      <c r="D1383" s="26" t="s">
        <v>2586</v>
      </c>
    </row>
    <row r="1384" s="20" customFormat="true" ht="12.75" hidden="false" customHeight="false" outlineLevel="0" collapsed="false">
      <c r="A1384" s="27" t="s">
        <v>2587</v>
      </c>
      <c r="B1384" s="28" t="n">
        <v>71</v>
      </c>
      <c r="C1384" s="29" t="n">
        <v>12</v>
      </c>
      <c r="D1384" s="26" t="s">
        <v>2588</v>
      </c>
    </row>
    <row r="1385" s="20" customFormat="true" ht="12.75" hidden="false" customHeight="false" outlineLevel="0" collapsed="false">
      <c r="A1385" s="27" t="s">
        <v>2589</v>
      </c>
      <c r="B1385" s="28" t="n">
        <v>72</v>
      </c>
      <c r="C1385" s="29" t="n">
        <v>12</v>
      </c>
      <c r="D1385" s="26" t="s">
        <v>2590</v>
      </c>
    </row>
    <row r="1386" s="20" customFormat="true" ht="12.75" hidden="false" customHeight="false" outlineLevel="0" collapsed="false">
      <c r="A1386" s="27" t="s">
        <v>2591</v>
      </c>
      <c r="B1386" s="28" t="n">
        <v>72</v>
      </c>
      <c r="C1386" s="29" t="n">
        <v>12</v>
      </c>
      <c r="D1386" s="26" t="s">
        <v>2592</v>
      </c>
    </row>
    <row r="1387" s="20" customFormat="true" ht="12.75" hidden="false" customHeight="false" outlineLevel="0" collapsed="false">
      <c r="A1387" s="27" t="s">
        <v>2593</v>
      </c>
      <c r="B1387" s="28" t="n">
        <v>71</v>
      </c>
      <c r="C1387" s="29" t="n">
        <v>12</v>
      </c>
      <c r="D1387" s="26" t="s">
        <v>2594</v>
      </c>
    </row>
    <row r="1388" s="20" customFormat="true" ht="12.75" hidden="false" customHeight="false" outlineLevel="0" collapsed="false">
      <c r="A1388" s="27" t="s">
        <v>2595</v>
      </c>
      <c r="B1388" s="28" t="n">
        <v>43</v>
      </c>
      <c r="C1388" s="29" t="n">
        <v>12</v>
      </c>
      <c r="D1388" s="26" t="s">
        <v>2596</v>
      </c>
    </row>
    <row r="1389" s="20" customFormat="true" ht="12.75" hidden="false" customHeight="false" outlineLevel="0" collapsed="false">
      <c r="A1389" s="27" t="s">
        <v>2597</v>
      </c>
      <c r="B1389" s="28" t="n">
        <v>40</v>
      </c>
      <c r="C1389" s="29" t="n">
        <v>12</v>
      </c>
      <c r="D1389" s="26" t="s">
        <v>2598</v>
      </c>
    </row>
    <row r="1390" s="20" customFormat="true" ht="12.75" hidden="false" customHeight="false" outlineLevel="0" collapsed="false">
      <c r="A1390" s="27" t="s">
        <v>2599</v>
      </c>
      <c r="B1390" s="28" t="n">
        <v>48</v>
      </c>
      <c r="C1390" s="29" t="n">
        <v>12</v>
      </c>
      <c r="D1390" s="26" t="s">
        <v>2600</v>
      </c>
    </row>
    <row r="1391" s="20" customFormat="true" ht="12.75" hidden="false" customHeight="false" outlineLevel="0" collapsed="false">
      <c r="A1391" s="27" t="s">
        <v>2601</v>
      </c>
      <c r="B1391" s="28" t="n">
        <v>48</v>
      </c>
      <c r="C1391" s="29" t="n">
        <v>12</v>
      </c>
      <c r="D1391" s="26" t="s">
        <v>2602</v>
      </c>
    </row>
    <row r="1392" s="20" customFormat="true" ht="12.75" hidden="false" customHeight="false" outlineLevel="0" collapsed="false">
      <c r="A1392" s="27" t="s">
        <v>2603</v>
      </c>
      <c r="B1392" s="28" t="n">
        <v>48</v>
      </c>
      <c r="C1392" s="29" t="n">
        <v>12</v>
      </c>
      <c r="D1392" s="26" t="s">
        <v>2604</v>
      </c>
    </row>
    <row r="1393" s="20" customFormat="true" ht="12.75" hidden="false" customHeight="false" outlineLevel="0" collapsed="false">
      <c r="A1393" s="27" t="s">
        <v>2605</v>
      </c>
      <c r="B1393" s="28" t="n">
        <v>161</v>
      </c>
      <c r="C1393" s="29" t="n">
        <v>12</v>
      </c>
      <c r="D1393" s="26" t="s">
        <v>2606</v>
      </c>
    </row>
    <row r="1394" s="20" customFormat="true" ht="12.75" hidden="false" customHeight="false" outlineLevel="0" collapsed="false">
      <c r="A1394" s="27" t="s">
        <v>2607</v>
      </c>
      <c r="B1394" s="28" t="n">
        <v>414</v>
      </c>
      <c r="C1394" s="29" t="n">
        <v>12</v>
      </c>
      <c r="D1394" s="26" t="s">
        <v>2608</v>
      </c>
    </row>
    <row r="1395" s="20" customFormat="true" ht="12.75" hidden="false" customHeight="false" outlineLevel="0" collapsed="false">
      <c r="A1395" s="27" t="s">
        <v>2609</v>
      </c>
      <c r="B1395" s="28" t="n">
        <v>283</v>
      </c>
      <c r="C1395" s="29" t="n">
        <v>12</v>
      </c>
      <c r="D1395" s="26" t="s">
        <v>2610</v>
      </c>
    </row>
    <row r="1396" s="20" customFormat="true" ht="12.75" hidden="false" customHeight="false" outlineLevel="0" collapsed="false">
      <c r="A1396" s="27" t="s">
        <v>2611</v>
      </c>
      <c r="B1396" s="28" t="n">
        <v>405</v>
      </c>
      <c r="C1396" s="29" t="n">
        <v>12</v>
      </c>
      <c r="D1396" s="26" t="s">
        <v>2612</v>
      </c>
    </row>
    <row r="1397" s="20" customFormat="true" ht="12.75" hidden="false" customHeight="false" outlineLevel="0" collapsed="false">
      <c r="A1397" s="27" t="s">
        <v>2613</v>
      </c>
      <c r="B1397" s="28" t="n">
        <v>385</v>
      </c>
      <c r="C1397" s="29" t="n">
        <v>12</v>
      </c>
      <c r="D1397" s="26" t="s">
        <v>2614</v>
      </c>
    </row>
    <row r="1398" s="20" customFormat="true" ht="12.75" hidden="false" customHeight="false" outlineLevel="0" collapsed="false">
      <c r="A1398" s="30" t="s">
        <v>2371</v>
      </c>
      <c r="B1398" s="21"/>
      <c r="C1398" s="22"/>
      <c r="D1398" s="23"/>
    </row>
    <row r="1399" s="20" customFormat="true" ht="12.75" hidden="false" customHeight="false" outlineLevel="0" collapsed="false">
      <c r="A1399" s="27" t="s">
        <v>2615</v>
      </c>
      <c r="B1399" s="28" t="n">
        <v>136</v>
      </c>
      <c r="C1399" s="29" t="n">
        <v>12</v>
      </c>
      <c r="D1399" s="26" t="s">
        <v>2616</v>
      </c>
    </row>
    <row r="1400" s="20" customFormat="true" ht="12.75" hidden="false" customHeight="false" outlineLevel="0" collapsed="false">
      <c r="A1400" s="27" t="s">
        <v>2617</v>
      </c>
      <c r="B1400" s="28" t="n">
        <v>55</v>
      </c>
      <c r="C1400" s="29" t="n">
        <v>12</v>
      </c>
      <c r="D1400" s="26" t="s">
        <v>2618</v>
      </c>
    </row>
    <row r="1401" s="20" customFormat="true" ht="12.75" hidden="false" customHeight="false" outlineLevel="0" collapsed="false">
      <c r="A1401" s="27" t="s">
        <v>2619</v>
      </c>
      <c r="B1401" s="28" t="n">
        <v>171</v>
      </c>
      <c r="C1401" s="29" t="n">
        <v>12</v>
      </c>
      <c r="D1401" s="26" t="s">
        <v>2620</v>
      </c>
    </row>
    <row r="1402" s="20" customFormat="true" ht="12.75" hidden="false" customHeight="false" outlineLevel="0" collapsed="false">
      <c r="A1402" s="27" t="s">
        <v>2621</v>
      </c>
      <c r="B1402" s="28" t="n">
        <v>85</v>
      </c>
      <c r="C1402" s="29" t="n">
        <v>12</v>
      </c>
      <c r="D1402" s="26" t="s">
        <v>2622</v>
      </c>
    </row>
    <row r="1403" s="20" customFormat="true" ht="12.75" hidden="false" customHeight="false" outlineLevel="0" collapsed="false">
      <c r="A1403" s="27" t="s">
        <v>2623</v>
      </c>
      <c r="B1403" s="28" t="n">
        <v>242</v>
      </c>
      <c r="C1403" s="29" t="n">
        <v>12</v>
      </c>
      <c r="D1403" s="26" t="s">
        <v>2624</v>
      </c>
    </row>
    <row r="1404" s="20" customFormat="true" ht="12.75" hidden="false" customHeight="false" outlineLevel="0" collapsed="false">
      <c r="A1404" s="27" t="s">
        <v>2625</v>
      </c>
      <c r="B1404" s="28" t="n">
        <v>69</v>
      </c>
      <c r="C1404" s="29" t="n">
        <v>12</v>
      </c>
      <c r="D1404" s="26" t="s">
        <v>2626</v>
      </c>
    </row>
    <row r="1405" s="20" customFormat="true" ht="12.75" hidden="false" customHeight="false" outlineLevel="0" collapsed="false">
      <c r="A1405" s="27" t="s">
        <v>2627</v>
      </c>
      <c r="B1405" s="28" t="n">
        <v>130</v>
      </c>
      <c r="C1405" s="29" t="n">
        <v>12</v>
      </c>
      <c r="D1405" s="26" t="s">
        <v>2628</v>
      </c>
    </row>
    <row r="1406" s="20" customFormat="true" ht="12.75" hidden="false" customHeight="false" outlineLevel="0" collapsed="false">
      <c r="A1406" s="27" t="s">
        <v>2629</v>
      </c>
      <c r="B1406" s="28" t="n">
        <v>112</v>
      </c>
      <c r="C1406" s="29" t="n">
        <v>12</v>
      </c>
      <c r="D1406" s="26" t="s">
        <v>2630</v>
      </c>
    </row>
    <row r="1407" s="20" customFormat="true" ht="12.75" hidden="false" customHeight="false" outlineLevel="0" collapsed="false">
      <c r="A1407" s="27" t="s">
        <v>2631</v>
      </c>
      <c r="B1407" s="28" t="n">
        <v>288</v>
      </c>
      <c r="C1407" s="29" t="n">
        <v>12</v>
      </c>
      <c r="D1407" s="26" t="s">
        <v>2632</v>
      </c>
    </row>
    <row r="1408" s="20" customFormat="true" ht="12.75" hidden="false" customHeight="false" outlineLevel="0" collapsed="false">
      <c r="A1408" s="27" t="s">
        <v>2633</v>
      </c>
      <c r="B1408" s="28" t="n">
        <v>121</v>
      </c>
      <c r="C1408" s="29" t="n">
        <v>12</v>
      </c>
      <c r="D1408" s="26" t="s">
        <v>2634</v>
      </c>
    </row>
    <row r="1409" s="20" customFormat="true" ht="12.75" hidden="false" customHeight="false" outlineLevel="0" collapsed="false">
      <c r="A1409" s="27" t="s">
        <v>2635</v>
      </c>
      <c r="B1409" s="28" t="n">
        <v>78</v>
      </c>
      <c r="C1409" s="29" t="n">
        <v>12</v>
      </c>
      <c r="D1409" s="26" t="s">
        <v>2636</v>
      </c>
    </row>
    <row r="1410" s="20" customFormat="true" ht="12.75" hidden="false" customHeight="false" outlineLevel="0" collapsed="false">
      <c r="A1410" s="27" t="s">
        <v>2637</v>
      </c>
      <c r="B1410" s="28" t="n">
        <v>92</v>
      </c>
      <c r="C1410" s="29" t="n">
        <v>12</v>
      </c>
      <c r="D1410" s="26" t="s">
        <v>2638</v>
      </c>
    </row>
    <row r="1411" s="20" customFormat="true" ht="12.75" hidden="false" customHeight="false" outlineLevel="0" collapsed="false">
      <c r="A1411" s="27" t="s">
        <v>2639</v>
      </c>
      <c r="B1411" s="28" t="n">
        <v>345</v>
      </c>
      <c r="C1411" s="29" t="n">
        <v>12</v>
      </c>
      <c r="D1411" s="26" t="s">
        <v>2640</v>
      </c>
    </row>
    <row r="1412" s="20" customFormat="true" ht="12.75" hidden="false" customHeight="false" outlineLevel="0" collapsed="false">
      <c r="A1412" s="27" t="s">
        <v>2641</v>
      </c>
      <c r="B1412" s="28" t="n">
        <v>345</v>
      </c>
      <c r="C1412" s="29" t="n">
        <v>12</v>
      </c>
      <c r="D1412" s="26" t="s">
        <v>2642</v>
      </c>
    </row>
    <row r="1413" s="20" customFormat="true" ht="12.75" hidden="false" customHeight="false" outlineLevel="0" collapsed="false">
      <c r="A1413" s="27" t="s">
        <v>2643</v>
      </c>
      <c r="B1413" s="28" t="n">
        <v>112</v>
      </c>
      <c r="C1413" s="29" t="n">
        <v>12</v>
      </c>
      <c r="D1413" s="26" t="s">
        <v>2644</v>
      </c>
    </row>
    <row r="1414" s="20" customFormat="true" ht="12.75" hidden="false" customHeight="false" outlineLevel="0" collapsed="false">
      <c r="A1414" s="27" t="s">
        <v>2645</v>
      </c>
      <c r="B1414" s="28" t="n">
        <v>480</v>
      </c>
      <c r="C1414" s="29" t="n">
        <v>12</v>
      </c>
      <c r="D1414" s="26" t="s">
        <v>2646</v>
      </c>
    </row>
    <row r="1415" s="20" customFormat="true" ht="12.75" hidden="false" customHeight="false" outlineLevel="0" collapsed="false">
      <c r="A1415" s="27" t="s">
        <v>2647</v>
      </c>
      <c r="B1415" s="28" t="n">
        <v>66</v>
      </c>
      <c r="C1415" s="29" t="n">
        <v>12</v>
      </c>
      <c r="D1415" s="26" t="s">
        <v>2648</v>
      </c>
    </row>
    <row r="1416" s="20" customFormat="true" ht="12.75" hidden="false" customHeight="false" outlineLevel="0" collapsed="false">
      <c r="A1416" s="27" t="s">
        <v>2649</v>
      </c>
      <c r="B1416" s="28" t="n">
        <v>167</v>
      </c>
      <c r="C1416" s="29" t="n">
        <v>12</v>
      </c>
      <c r="D1416" s="26" t="s">
        <v>2650</v>
      </c>
    </row>
    <row r="1417" s="20" customFormat="true" ht="12.75" hidden="false" customHeight="false" outlineLevel="0" collapsed="false">
      <c r="A1417" s="27" t="s">
        <v>2651</v>
      </c>
      <c r="B1417" s="28" t="n">
        <v>161</v>
      </c>
      <c r="C1417" s="29" t="n">
        <v>12</v>
      </c>
      <c r="D1417" s="26" t="s">
        <v>2652</v>
      </c>
    </row>
    <row r="1418" s="20" customFormat="true" ht="12.75" hidden="false" customHeight="false" outlineLevel="0" collapsed="false">
      <c r="A1418" s="30" t="s">
        <v>2382</v>
      </c>
      <c r="B1418" s="21"/>
      <c r="C1418" s="22"/>
      <c r="D1418" s="23"/>
    </row>
    <row r="1419" s="20" customFormat="true" ht="12.75" hidden="false" customHeight="false" outlineLevel="0" collapsed="false">
      <c r="A1419" s="27" t="s">
        <v>2653</v>
      </c>
      <c r="B1419" s="28" t="n">
        <v>29</v>
      </c>
      <c r="C1419" s="29" t="n">
        <v>6</v>
      </c>
      <c r="D1419" s="26" t="s">
        <v>2654</v>
      </c>
    </row>
    <row r="1420" s="20" customFormat="true" ht="12.75" hidden="false" customHeight="false" outlineLevel="0" collapsed="false">
      <c r="A1420" s="27" t="s">
        <v>2655</v>
      </c>
      <c r="B1420" s="28" t="n">
        <v>23</v>
      </c>
      <c r="C1420" s="29" t="n">
        <v>6</v>
      </c>
      <c r="D1420" s="26" t="s">
        <v>2656</v>
      </c>
    </row>
    <row r="1421" s="20" customFormat="true" ht="12.75" hidden="false" customHeight="false" outlineLevel="0" collapsed="false">
      <c r="A1421" s="27" t="s">
        <v>2657</v>
      </c>
      <c r="B1421" s="28" t="n">
        <v>23</v>
      </c>
      <c r="C1421" s="29" t="n">
        <v>6</v>
      </c>
      <c r="D1421" s="26" t="s">
        <v>2658</v>
      </c>
    </row>
    <row r="1422" s="20" customFormat="true" ht="12.75" hidden="false" customHeight="false" outlineLevel="0" collapsed="false">
      <c r="A1422" s="27" t="s">
        <v>2659</v>
      </c>
      <c r="B1422" s="28" t="n">
        <v>38</v>
      </c>
      <c r="C1422" s="29" t="n">
        <v>6</v>
      </c>
      <c r="D1422" s="26" t="s">
        <v>2660</v>
      </c>
    </row>
    <row r="1423" s="20" customFormat="true" ht="12.75" hidden="false" customHeight="false" outlineLevel="0" collapsed="false">
      <c r="A1423" s="27" t="s">
        <v>2661</v>
      </c>
      <c r="B1423" s="28" t="n">
        <v>43</v>
      </c>
      <c r="C1423" s="29" t="n">
        <v>6</v>
      </c>
      <c r="D1423" s="26" t="s">
        <v>2662</v>
      </c>
    </row>
    <row r="1424" s="20" customFormat="true" ht="12.75" hidden="false" customHeight="false" outlineLevel="0" collapsed="false">
      <c r="A1424" s="27" t="s">
        <v>2663</v>
      </c>
      <c r="B1424" s="28" t="n">
        <v>38</v>
      </c>
      <c r="C1424" s="29" t="n">
        <v>6</v>
      </c>
      <c r="D1424" s="26" t="s">
        <v>2664</v>
      </c>
    </row>
    <row r="1425" s="20" customFormat="true" ht="12.75" hidden="false" customHeight="false" outlineLevel="0" collapsed="false">
      <c r="A1425" s="27" t="s">
        <v>2665</v>
      </c>
      <c r="B1425" s="28" t="n">
        <v>43</v>
      </c>
      <c r="C1425" s="29" t="n">
        <v>6</v>
      </c>
      <c r="D1425" s="26" t="s">
        <v>2666</v>
      </c>
    </row>
    <row r="1426" s="20" customFormat="true" ht="12.75" hidden="false" customHeight="false" outlineLevel="0" collapsed="false">
      <c r="A1426" s="30" t="s">
        <v>2393</v>
      </c>
      <c r="B1426" s="21"/>
      <c r="C1426" s="22"/>
      <c r="D1426" s="23"/>
    </row>
    <row r="1427" s="20" customFormat="true" ht="12.75" hidden="false" customHeight="false" outlineLevel="0" collapsed="false">
      <c r="A1427" s="27" t="s">
        <v>2667</v>
      </c>
      <c r="B1427" s="28" t="n">
        <v>201</v>
      </c>
      <c r="C1427" s="29" t="n">
        <v>12</v>
      </c>
      <c r="D1427" s="26" t="s">
        <v>2668</v>
      </c>
    </row>
    <row r="1428" s="20" customFormat="true" ht="12.75" hidden="false" customHeight="false" outlineLevel="0" collapsed="false">
      <c r="A1428" s="27" t="s">
        <v>2669</v>
      </c>
      <c r="B1428" s="28" t="n">
        <v>270</v>
      </c>
      <c r="C1428" s="29" t="n">
        <v>12</v>
      </c>
      <c r="D1428" s="26" t="s">
        <v>2670</v>
      </c>
    </row>
    <row r="1429" s="20" customFormat="true" ht="12.75" hidden="false" customHeight="false" outlineLevel="0" collapsed="false">
      <c r="A1429" s="27" t="s">
        <v>2671</v>
      </c>
      <c r="B1429" s="28" t="n">
        <v>259</v>
      </c>
      <c r="C1429" s="29" t="n">
        <v>12</v>
      </c>
      <c r="D1429" s="26" t="s">
        <v>2672</v>
      </c>
    </row>
    <row r="1430" s="20" customFormat="true" ht="12.75" hidden="false" customHeight="false" outlineLevel="0" collapsed="false">
      <c r="A1430" s="27" t="s">
        <v>2673</v>
      </c>
      <c r="B1430" s="28" t="n">
        <v>334</v>
      </c>
      <c r="C1430" s="29" t="n">
        <v>12</v>
      </c>
      <c r="D1430" s="26" t="s">
        <v>2674</v>
      </c>
    </row>
    <row r="1431" s="20" customFormat="true" ht="12.75" hidden="false" customHeight="false" outlineLevel="0" collapsed="false">
      <c r="A1431" s="30" t="s">
        <v>2398</v>
      </c>
      <c r="B1431" s="21"/>
      <c r="C1431" s="22"/>
      <c r="D1431" s="23"/>
    </row>
    <row r="1432" s="20" customFormat="true" ht="12.75" hidden="false" customHeight="false" outlineLevel="0" collapsed="false">
      <c r="A1432" s="27" t="s">
        <v>2675</v>
      </c>
      <c r="B1432" s="28" t="n">
        <v>403</v>
      </c>
      <c r="C1432" s="29" t="n">
        <v>12</v>
      </c>
      <c r="D1432" s="26" t="s">
        <v>2676</v>
      </c>
    </row>
    <row r="1433" s="20" customFormat="true" ht="12.75" hidden="false" customHeight="false" outlineLevel="0" collapsed="false">
      <c r="A1433" s="27" t="s">
        <v>2677</v>
      </c>
      <c r="B1433" s="28" t="n">
        <v>259</v>
      </c>
      <c r="C1433" s="29" t="n">
        <v>12</v>
      </c>
      <c r="D1433" s="26" t="s">
        <v>2678</v>
      </c>
    </row>
    <row r="1434" s="20" customFormat="true" ht="12.75" hidden="false" customHeight="false" outlineLevel="0" collapsed="false">
      <c r="A1434" s="27" t="s">
        <v>2679</v>
      </c>
      <c r="B1434" s="28" t="n">
        <v>300</v>
      </c>
      <c r="C1434" s="29" t="n">
        <v>12</v>
      </c>
      <c r="D1434" s="26" t="s">
        <v>2680</v>
      </c>
    </row>
    <row r="1435" s="20" customFormat="true" ht="12.75" hidden="false" customHeight="false" outlineLevel="0" collapsed="false">
      <c r="A1435" s="27" t="s">
        <v>2681</v>
      </c>
      <c r="B1435" s="28" t="n">
        <v>259</v>
      </c>
      <c r="C1435" s="29" t="n">
        <v>12</v>
      </c>
      <c r="D1435" s="26" t="s">
        <v>2682</v>
      </c>
    </row>
    <row r="1436" s="20" customFormat="true" ht="12.75" hidden="false" customHeight="false" outlineLevel="0" collapsed="false">
      <c r="A1436" s="27" t="s">
        <v>2683</v>
      </c>
      <c r="B1436" s="28" t="n">
        <v>259</v>
      </c>
      <c r="C1436" s="29" t="n">
        <v>12</v>
      </c>
      <c r="D1436" s="26" t="s">
        <v>2684</v>
      </c>
    </row>
    <row r="1437" s="20" customFormat="true" ht="12.75" hidden="false" customHeight="false" outlineLevel="0" collapsed="false">
      <c r="A1437" s="27" t="s">
        <v>2685</v>
      </c>
      <c r="B1437" s="28" t="n">
        <v>443</v>
      </c>
      <c r="C1437" s="29" t="n">
        <v>12</v>
      </c>
      <c r="D1437" s="26" t="s">
        <v>2686</v>
      </c>
    </row>
    <row r="1438" s="20" customFormat="true" ht="12.75" hidden="false" customHeight="false" outlineLevel="0" collapsed="false">
      <c r="A1438" s="27" t="s">
        <v>2687</v>
      </c>
      <c r="B1438" s="28" t="n">
        <v>359</v>
      </c>
      <c r="C1438" s="29" t="n">
        <v>12</v>
      </c>
      <c r="D1438" s="26" t="s">
        <v>2688</v>
      </c>
    </row>
    <row r="1439" s="20" customFormat="true" ht="12.75" hidden="false" customHeight="false" outlineLevel="0" collapsed="false">
      <c r="A1439" s="27" t="s">
        <v>2689</v>
      </c>
      <c r="B1439" s="28" t="n">
        <v>359</v>
      </c>
      <c r="C1439" s="29" t="n">
        <v>12</v>
      </c>
      <c r="D1439" s="26" t="s">
        <v>2690</v>
      </c>
    </row>
    <row r="1440" s="20" customFormat="true" ht="12.75" hidden="false" customHeight="false" outlineLevel="0" collapsed="false">
      <c r="A1440" s="27" t="s">
        <v>2691</v>
      </c>
      <c r="B1440" s="28" t="n">
        <v>359</v>
      </c>
      <c r="C1440" s="29" t="n">
        <v>12</v>
      </c>
      <c r="D1440" s="26" t="s">
        <v>2692</v>
      </c>
    </row>
    <row r="1441" s="20" customFormat="true" ht="12.75" hidden="false" customHeight="false" outlineLevel="0" collapsed="false">
      <c r="A1441" s="27" t="s">
        <v>2693</v>
      </c>
      <c r="B1441" s="28" t="n">
        <v>242</v>
      </c>
      <c r="C1441" s="29" t="n">
        <v>12</v>
      </c>
      <c r="D1441" s="26" t="s">
        <v>2694</v>
      </c>
    </row>
    <row r="1442" s="20" customFormat="true" ht="12.75" hidden="false" customHeight="false" outlineLevel="0" collapsed="false">
      <c r="A1442" s="30" t="s">
        <v>2695</v>
      </c>
      <c r="B1442" s="21"/>
      <c r="C1442" s="22"/>
      <c r="D1442" s="23"/>
    </row>
    <row r="1443" s="20" customFormat="true" ht="12.75" hidden="false" customHeight="false" outlineLevel="0" collapsed="false">
      <c r="A1443" s="27" t="s">
        <v>2696</v>
      </c>
      <c r="B1443" s="28" t="n">
        <v>92</v>
      </c>
      <c r="C1443" s="29" t="n">
        <v>3</v>
      </c>
      <c r="D1443" s="26" t="s">
        <v>2697</v>
      </c>
    </row>
    <row r="1444" s="20" customFormat="true" ht="12.75" hidden="false" customHeight="false" outlineLevel="0" collapsed="false">
      <c r="A1444" s="30" t="s">
        <v>2205</v>
      </c>
      <c r="B1444" s="21"/>
      <c r="C1444" s="22"/>
      <c r="D1444" s="23"/>
    </row>
    <row r="1445" s="20" customFormat="true" ht="12.75" hidden="false" customHeight="false" outlineLevel="0" collapsed="false">
      <c r="A1445" s="27" t="s">
        <v>2698</v>
      </c>
      <c r="B1445" s="28" t="n">
        <v>339</v>
      </c>
      <c r="C1445" s="29" t="n">
        <v>6</v>
      </c>
      <c r="D1445" s="26" t="s">
        <v>2699</v>
      </c>
    </row>
    <row r="1446" s="20" customFormat="true" ht="12.75" hidden="false" customHeight="false" outlineLevel="0" collapsed="false">
      <c r="A1446" s="27" t="s">
        <v>2700</v>
      </c>
      <c r="B1446" s="28" t="n">
        <v>10</v>
      </c>
      <c r="C1446" s="29" t="n">
        <v>3</v>
      </c>
      <c r="D1446" s="26" t="s">
        <v>2701</v>
      </c>
    </row>
    <row r="1447" s="20" customFormat="true" ht="12.75" hidden="false" customHeight="false" outlineLevel="0" collapsed="false">
      <c r="A1447" s="27" t="s">
        <v>2702</v>
      </c>
      <c r="B1447" s="28" t="n">
        <v>120</v>
      </c>
      <c r="C1447" s="29" t="n">
        <v>6</v>
      </c>
      <c r="D1447" s="26" t="s">
        <v>2703</v>
      </c>
    </row>
    <row r="1448" s="20" customFormat="true" ht="12.75" hidden="false" customHeight="false" outlineLevel="0" collapsed="false">
      <c r="A1448" s="27" t="s">
        <v>2704</v>
      </c>
      <c r="B1448" s="28" t="n">
        <v>16</v>
      </c>
      <c r="C1448" s="29" t="n">
        <v>3</v>
      </c>
      <c r="D1448" s="26" t="s">
        <v>2705</v>
      </c>
    </row>
    <row r="1449" s="20" customFormat="true" ht="12.75" hidden="false" customHeight="false" outlineLevel="0" collapsed="false">
      <c r="A1449" s="27" t="s">
        <v>2706</v>
      </c>
      <c r="B1449" s="28" t="n">
        <v>132</v>
      </c>
      <c r="C1449" s="29" t="n">
        <v>3</v>
      </c>
      <c r="D1449" s="26" t="s">
        <v>2707</v>
      </c>
    </row>
    <row r="1450" s="20" customFormat="true" ht="12.75" hidden="false" customHeight="false" outlineLevel="0" collapsed="false">
      <c r="A1450" s="27" t="s">
        <v>2708</v>
      </c>
      <c r="B1450" s="28" t="n">
        <v>78</v>
      </c>
      <c r="C1450" s="29" t="n">
        <v>3</v>
      </c>
      <c r="D1450" s="26" t="s">
        <v>2709</v>
      </c>
    </row>
    <row r="1451" s="20" customFormat="true" ht="12.75" hidden="false" customHeight="false" outlineLevel="0" collapsed="false">
      <c r="A1451" s="30" t="s">
        <v>2710</v>
      </c>
      <c r="B1451" s="21"/>
      <c r="C1451" s="22"/>
      <c r="D1451" s="23"/>
    </row>
    <row r="1452" s="20" customFormat="true" ht="12.75" hidden="false" customHeight="false" outlineLevel="0" collapsed="false">
      <c r="A1452" s="27" t="s">
        <v>2711</v>
      </c>
      <c r="B1452" s="28" t="n">
        <v>390</v>
      </c>
      <c r="C1452" s="29"/>
      <c r="D1452" s="26" t="s">
        <v>2712</v>
      </c>
    </row>
    <row r="1453" s="20" customFormat="true" ht="12.75" hidden="false" customHeight="false" outlineLevel="0" collapsed="false">
      <c r="A1453" s="30" t="s">
        <v>2713</v>
      </c>
      <c r="B1453" s="21"/>
      <c r="C1453" s="22"/>
      <c r="D1453" s="23"/>
    </row>
    <row r="1454" s="20" customFormat="true" ht="12.75" hidden="false" customHeight="false" outlineLevel="0" collapsed="false">
      <c r="A1454" s="30" t="s">
        <v>2714</v>
      </c>
      <c r="B1454" s="21"/>
      <c r="C1454" s="22"/>
      <c r="D1454" s="23"/>
    </row>
    <row r="1455" s="20" customFormat="true" ht="12.75" hidden="false" customHeight="false" outlineLevel="0" collapsed="false">
      <c r="A1455" s="27" t="s">
        <v>2715</v>
      </c>
      <c r="B1455" s="28" t="n">
        <v>254</v>
      </c>
      <c r="C1455" s="29" t="n">
        <v>6</v>
      </c>
      <c r="D1455" s="26" t="s">
        <v>2716</v>
      </c>
    </row>
    <row r="1456" s="20" customFormat="true" ht="12.75" hidden="false" customHeight="false" outlineLevel="0" collapsed="false">
      <c r="A1456" s="27" t="s">
        <v>2717</v>
      </c>
      <c r="B1456" s="28" t="n">
        <v>265</v>
      </c>
      <c r="C1456" s="29" t="n">
        <v>3</v>
      </c>
      <c r="D1456" s="26" t="s">
        <v>2718</v>
      </c>
    </row>
    <row r="1457" s="20" customFormat="true" ht="12.75" hidden="false" customHeight="false" outlineLevel="0" collapsed="false">
      <c r="A1457" s="27" t="s">
        <v>2719</v>
      </c>
      <c r="B1457" s="28" t="n">
        <v>145</v>
      </c>
      <c r="C1457" s="29" t="n">
        <v>3</v>
      </c>
      <c r="D1457" s="26" t="s">
        <v>2720</v>
      </c>
    </row>
    <row r="1458" s="20" customFormat="true" ht="12.75" hidden="false" customHeight="false" outlineLevel="0" collapsed="false">
      <c r="A1458" s="27" t="s">
        <v>2721</v>
      </c>
      <c r="B1458" s="28" t="n">
        <v>200</v>
      </c>
      <c r="C1458" s="29" t="n">
        <v>3</v>
      </c>
      <c r="D1458" s="26" t="s">
        <v>2722</v>
      </c>
    </row>
    <row r="1459" s="20" customFormat="true" ht="12.75" hidden="false" customHeight="false" outlineLevel="0" collapsed="false">
      <c r="A1459" s="27" t="s">
        <v>2723</v>
      </c>
      <c r="B1459" s="28" t="n">
        <v>310</v>
      </c>
      <c r="C1459" s="29" t="n">
        <v>3</v>
      </c>
      <c r="D1459" s="26" t="s">
        <v>2724</v>
      </c>
    </row>
    <row r="1460" s="20" customFormat="true" ht="12.75" hidden="false" customHeight="false" outlineLevel="0" collapsed="false">
      <c r="A1460" s="27" t="s">
        <v>2725</v>
      </c>
      <c r="B1460" s="28" t="n">
        <v>163</v>
      </c>
      <c r="C1460" s="29" t="n">
        <v>6</v>
      </c>
      <c r="D1460" s="26" t="s">
        <v>2726</v>
      </c>
    </row>
    <row r="1461" s="20" customFormat="true" ht="12.75" hidden="false" customHeight="false" outlineLevel="0" collapsed="false">
      <c r="A1461" s="27" t="s">
        <v>2727</v>
      </c>
      <c r="B1461" s="28" t="n">
        <v>282</v>
      </c>
      <c r="C1461" s="29"/>
      <c r="D1461" s="26" t="s">
        <v>2728</v>
      </c>
    </row>
    <row r="1462" s="20" customFormat="true" ht="12.75" hidden="false" customHeight="false" outlineLevel="0" collapsed="false">
      <c r="A1462" s="27" t="s">
        <v>2729</v>
      </c>
      <c r="B1462" s="28" t="n">
        <v>188</v>
      </c>
      <c r="C1462" s="29" t="n">
        <v>6</v>
      </c>
      <c r="D1462" s="26" t="s">
        <v>2730</v>
      </c>
    </row>
    <row r="1463" s="20" customFormat="true" ht="12.75" hidden="false" customHeight="false" outlineLevel="0" collapsed="false">
      <c r="A1463" s="27" t="s">
        <v>2731</v>
      </c>
      <c r="B1463" s="28" t="n">
        <v>675</v>
      </c>
      <c r="C1463" s="29" t="n">
        <v>12</v>
      </c>
      <c r="D1463" s="26" t="s">
        <v>2732</v>
      </c>
    </row>
    <row r="1464" s="20" customFormat="true" ht="12.75" hidden="false" customHeight="false" outlineLevel="0" collapsed="false">
      <c r="A1464" s="27" t="s">
        <v>2733</v>
      </c>
      <c r="B1464" s="28" t="n">
        <v>415</v>
      </c>
      <c r="C1464" s="29" t="n">
        <v>12</v>
      </c>
      <c r="D1464" s="26" t="s">
        <v>2734</v>
      </c>
    </row>
    <row r="1465" s="20" customFormat="true" ht="12.75" hidden="false" customHeight="false" outlineLevel="0" collapsed="false">
      <c r="A1465" s="27" t="s">
        <v>2735</v>
      </c>
      <c r="B1465" s="28" t="n">
        <v>253</v>
      </c>
      <c r="C1465" s="29" t="n">
        <v>12</v>
      </c>
      <c r="D1465" s="26" t="s">
        <v>2736</v>
      </c>
    </row>
    <row r="1466" s="20" customFormat="true" ht="12.75" hidden="false" customHeight="false" outlineLevel="0" collapsed="false">
      <c r="A1466" s="27" t="s">
        <v>2737</v>
      </c>
      <c r="B1466" s="28" t="n">
        <v>253</v>
      </c>
      <c r="C1466" s="29" t="n">
        <v>6</v>
      </c>
      <c r="D1466" s="26" t="s">
        <v>2738</v>
      </c>
    </row>
    <row r="1467" s="20" customFormat="true" ht="12.75" hidden="false" customHeight="false" outlineLevel="0" collapsed="false">
      <c r="A1467" s="30" t="s">
        <v>2739</v>
      </c>
      <c r="B1467" s="21"/>
      <c r="C1467" s="22"/>
      <c r="D1467" s="23"/>
    </row>
    <row r="1468" s="20" customFormat="true" ht="12.75" hidden="false" customHeight="false" outlineLevel="0" collapsed="false">
      <c r="A1468" s="27" t="s">
        <v>2740</v>
      </c>
      <c r="B1468" s="28" t="n">
        <v>107</v>
      </c>
      <c r="C1468" s="29" t="n">
        <v>6</v>
      </c>
      <c r="D1468" s="26" t="s">
        <v>2741</v>
      </c>
    </row>
    <row r="1469" s="20" customFormat="true" ht="12.75" hidden="false" customHeight="false" outlineLevel="0" collapsed="false">
      <c r="A1469" s="27" t="s">
        <v>2742</v>
      </c>
      <c r="B1469" s="28" t="n">
        <v>235</v>
      </c>
      <c r="C1469" s="29" t="n">
        <v>6</v>
      </c>
      <c r="D1469" s="26" t="s">
        <v>2743</v>
      </c>
    </row>
    <row r="1470" s="20" customFormat="true" ht="12.75" hidden="false" customHeight="false" outlineLevel="0" collapsed="false">
      <c r="A1470" s="27" t="s">
        <v>2744</v>
      </c>
      <c r="B1470" s="28" t="n">
        <v>127</v>
      </c>
      <c r="C1470" s="29" t="n">
        <v>6</v>
      </c>
      <c r="D1470" s="26" t="s">
        <v>2745</v>
      </c>
    </row>
    <row r="1471" s="20" customFormat="true" ht="12.75" hidden="false" customHeight="false" outlineLevel="0" collapsed="false">
      <c r="A1471" s="27" t="s">
        <v>2746</v>
      </c>
      <c r="B1471" s="28" t="n">
        <v>107</v>
      </c>
      <c r="C1471" s="29" t="n">
        <v>6</v>
      </c>
      <c r="D1471" s="26" t="s">
        <v>2747</v>
      </c>
    </row>
    <row r="1472" s="20" customFormat="true" ht="12.75" hidden="false" customHeight="false" outlineLevel="0" collapsed="false">
      <c r="A1472" s="27" t="s">
        <v>2748</v>
      </c>
      <c r="B1472" s="28" t="n">
        <v>107</v>
      </c>
      <c r="C1472" s="29" t="n">
        <v>6</v>
      </c>
      <c r="D1472" s="26" t="s">
        <v>2749</v>
      </c>
    </row>
    <row r="1473" s="20" customFormat="true" ht="12.75" hidden="false" customHeight="false" outlineLevel="0" collapsed="false">
      <c r="A1473" s="27" t="s">
        <v>2750</v>
      </c>
      <c r="B1473" s="28" t="n">
        <v>58</v>
      </c>
      <c r="C1473" s="29" t="n">
        <v>1</v>
      </c>
      <c r="D1473" s="26" t="s">
        <v>2751</v>
      </c>
    </row>
    <row r="1474" s="20" customFormat="true" ht="12.75" hidden="false" customHeight="false" outlineLevel="0" collapsed="false">
      <c r="A1474" s="27" t="s">
        <v>2752</v>
      </c>
      <c r="B1474" s="28" t="n">
        <v>149</v>
      </c>
      <c r="C1474" s="29" t="n">
        <v>1</v>
      </c>
      <c r="D1474" s="26" t="s">
        <v>2753</v>
      </c>
    </row>
    <row r="1475" s="20" customFormat="true" ht="12.75" hidden="false" customHeight="false" outlineLevel="0" collapsed="false">
      <c r="A1475" s="27" t="s">
        <v>2754</v>
      </c>
      <c r="B1475" s="28" t="n">
        <v>155</v>
      </c>
      <c r="C1475" s="29" t="n">
        <v>1</v>
      </c>
      <c r="D1475" s="26" t="s">
        <v>2755</v>
      </c>
    </row>
    <row r="1476" s="20" customFormat="true" ht="12.75" hidden="false" customHeight="false" outlineLevel="0" collapsed="false">
      <c r="A1476" s="27" t="s">
        <v>2756</v>
      </c>
      <c r="B1476" s="28" t="n">
        <v>37</v>
      </c>
      <c r="C1476" s="29" t="n">
        <v>1</v>
      </c>
      <c r="D1476" s="26" t="s">
        <v>2757</v>
      </c>
    </row>
    <row r="1477" s="20" customFormat="true" ht="12.75" hidden="false" customHeight="false" outlineLevel="0" collapsed="false">
      <c r="A1477" s="27" t="s">
        <v>2758</v>
      </c>
      <c r="B1477" s="28" t="n">
        <v>60</v>
      </c>
      <c r="C1477" s="29" t="n">
        <v>6</v>
      </c>
      <c r="D1477" s="26" t="s">
        <v>2759</v>
      </c>
    </row>
    <row r="1478" s="20" customFormat="true" ht="12.75" hidden="false" customHeight="false" outlineLevel="0" collapsed="false">
      <c r="A1478" s="27" t="s">
        <v>2760</v>
      </c>
      <c r="B1478" s="28" t="n">
        <v>70</v>
      </c>
      <c r="C1478" s="29" t="n">
        <v>6</v>
      </c>
      <c r="D1478" s="26" t="s">
        <v>2761</v>
      </c>
    </row>
    <row r="1479" s="20" customFormat="true" ht="12.75" hidden="false" customHeight="false" outlineLevel="0" collapsed="false">
      <c r="A1479" s="27" t="s">
        <v>2762</v>
      </c>
      <c r="B1479" s="28" t="n">
        <v>209</v>
      </c>
      <c r="C1479" s="29" t="n">
        <v>12</v>
      </c>
      <c r="D1479" s="26" t="s">
        <v>2763</v>
      </c>
    </row>
    <row r="1480" s="20" customFormat="true" ht="12.75" hidden="false" customHeight="false" outlineLevel="0" collapsed="false">
      <c r="A1480" s="27" t="s">
        <v>2764</v>
      </c>
      <c r="B1480" s="28" t="n">
        <v>142</v>
      </c>
      <c r="C1480" s="29" t="n">
        <v>12</v>
      </c>
      <c r="D1480" s="26" t="s">
        <v>2765</v>
      </c>
    </row>
    <row r="1481" s="20" customFormat="true" ht="12.75" hidden="false" customHeight="false" outlineLevel="0" collapsed="false">
      <c r="A1481" s="27" t="s">
        <v>2766</v>
      </c>
      <c r="B1481" s="28" t="n">
        <v>69</v>
      </c>
      <c r="C1481" s="29" t="n">
        <v>12</v>
      </c>
      <c r="D1481" s="26" t="s">
        <v>2767</v>
      </c>
    </row>
    <row r="1482" s="20" customFormat="true" ht="12.75" hidden="false" customHeight="false" outlineLevel="0" collapsed="false">
      <c r="A1482" s="27" t="s">
        <v>2768</v>
      </c>
      <c r="B1482" s="28" t="n">
        <v>167</v>
      </c>
      <c r="C1482" s="29" t="n">
        <v>12</v>
      </c>
      <c r="D1482" s="26" t="s">
        <v>2769</v>
      </c>
    </row>
    <row r="1483" s="20" customFormat="true" ht="12.75" hidden="false" customHeight="false" outlineLevel="0" collapsed="false">
      <c r="A1483" s="27" t="s">
        <v>2770</v>
      </c>
      <c r="B1483" s="28" t="n">
        <v>250</v>
      </c>
      <c r="C1483" s="29" t="n">
        <v>12</v>
      </c>
      <c r="D1483" s="26" t="s">
        <v>2771</v>
      </c>
    </row>
    <row r="1484" s="20" customFormat="true" ht="12.75" hidden="false" customHeight="false" outlineLevel="0" collapsed="false">
      <c r="A1484" s="30" t="s">
        <v>2772</v>
      </c>
      <c r="B1484" s="21"/>
      <c r="C1484" s="22"/>
      <c r="D1484" s="23"/>
    </row>
    <row r="1485" s="20" customFormat="true" ht="12.75" hidden="false" customHeight="false" outlineLevel="0" collapsed="false">
      <c r="A1485" s="27" t="s">
        <v>2773</v>
      </c>
      <c r="B1485" s="28" t="n">
        <v>190</v>
      </c>
      <c r="C1485" s="29" t="n">
        <v>6</v>
      </c>
      <c r="D1485" s="26" t="s">
        <v>2774</v>
      </c>
    </row>
    <row r="1486" s="20" customFormat="true" ht="12.75" hidden="false" customHeight="false" outlineLevel="0" collapsed="false">
      <c r="A1486" s="27" t="s">
        <v>2775</v>
      </c>
      <c r="B1486" s="28" t="n">
        <v>159</v>
      </c>
      <c r="C1486" s="29" t="n">
        <v>6</v>
      </c>
      <c r="D1486" s="26" t="s">
        <v>2776</v>
      </c>
    </row>
    <row r="1487" s="20" customFormat="true" ht="12.75" hidden="false" customHeight="false" outlineLevel="0" collapsed="false">
      <c r="A1487" s="27" t="s">
        <v>2777</v>
      </c>
      <c r="B1487" s="28" t="n">
        <v>103</v>
      </c>
      <c r="C1487" s="29" t="n">
        <v>1</v>
      </c>
      <c r="D1487" s="26" t="s">
        <v>2778</v>
      </c>
    </row>
    <row r="1488" s="20" customFormat="true" ht="12.75" hidden="false" customHeight="false" outlineLevel="0" collapsed="false">
      <c r="A1488" s="27" t="s">
        <v>2779</v>
      </c>
      <c r="B1488" s="28" t="n">
        <v>129</v>
      </c>
      <c r="C1488" s="29" t="n">
        <v>1</v>
      </c>
      <c r="D1488" s="26" t="s">
        <v>2780</v>
      </c>
    </row>
    <row r="1489" s="20" customFormat="true" ht="12.75" hidden="false" customHeight="false" outlineLevel="0" collapsed="false">
      <c r="A1489" s="27" t="s">
        <v>2781</v>
      </c>
      <c r="B1489" s="28" t="n">
        <v>51</v>
      </c>
      <c r="C1489" s="29" t="n">
        <v>6</v>
      </c>
      <c r="D1489" s="26" t="s">
        <v>2782</v>
      </c>
    </row>
    <row r="1490" s="20" customFormat="true" ht="12.75" hidden="false" customHeight="false" outlineLevel="0" collapsed="false">
      <c r="A1490" s="27" t="s">
        <v>2783</v>
      </c>
      <c r="B1490" s="28" t="n">
        <v>63</v>
      </c>
      <c r="C1490" s="29" t="n">
        <v>6</v>
      </c>
      <c r="D1490" s="26" t="s">
        <v>2784</v>
      </c>
    </row>
    <row r="1491" s="20" customFormat="true" ht="12.75" hidden="false" customHeight="false" outlineLevel="0" collapsed="false">
      <c r="A1491" s="27" t="s">
        <v>2785</v>
      </c>
      <c r="B1491" s="28" t="n">
        <v>322</v>
      </c>
      <c r="C1491" s="29" t="n">
        <v>12</v>
      </c>
      <c r="D1491" s="26" t="s">
        <v>2786</v>
      </c>
    </row>
    <row r="1492" s="20" customFormat="true" ht="12.75" hidden="false" customHeight="false" outlineLevel="0" collapsed="false">
      <c r="A1492" s="27" t="s">
        <v>2787</v>
      </c>
      <c r="B1492" s="28" t="n">
        <v>137</v>
      </c>
      <c r="C1492" s="29" t="n">
        <v>12</v>
      </c>
      <c r="D1492" s="26" t="s">
        <v>2788</v>
      </c>
    </row>
    <row r="1493" s="20" customFormat="true" ht="12.75" hidden="false" customHeight="false" outlineLevel="0" collapsed="false">
      <c r="A1493" s="27" t="s">
        <v>2789</v>
      </c>
      <c r="B1493" s="28" t="n">
        <v>173</v>
      </c>
      <c r="C1493" s="29" t="n">
        <v>12</v>
      </c>
      <c r="D1493" s="26" t="s">
        <v>2790</v>
      </c>
    </row>
    <row r="1494" s="20" customFormat="true" ht="12.75" hidden="false" customHeight="false" outlineLevel="0" collapsed="false">
      <c r="A1494" s="27" t="s">
        <v>2791</v>
      </c>
      <c r="B1494" s="28" t="n">
        <v>305</v>
      </c>
      <c r="C1494" s="29" t="n">
        <v>12</v>
      </c>
      <c r="D1494" s="26" t="s">
        <v>2792</v>
      </c>
    </row>
    <row r="1495" s="20" customFormat="true" ht="12.75" hidden="false" customHeight="false" outlineLevel="0" collapsed="false">
      <c r="A1495" s="27" t="s">
        <v>2793</v>
      </c>
      <c r="B1495" s="28" t="n">
        <v>181</v>
      </c>
      <c r="C1495" s="29" t="n">
        <v>6</v>
      </c>
      <c r="D1495" s="26" t="s">
        <v>2794</v>
      </c>
    </row>
    <row r="1496" s="20" customFormat="true" ht="12.75" hidden="false" customHeight="false" outlineLevel="0" collapsed="false">
      <c r="A1496" s="30" t="s">
        <v>2795</v>
      </c>
      <c r="B1496" s="21"/>
      <c r="C1496" s="22"/>
      <c r="D1496" s="23"/>
    </row>
    <row r="1497" s="20" customFormat="true" ht="12.75" hidden="false" customHeight="false" outlineLevel="0" collapsed="false">
      <c r="A1497" s="30" t="s">
        <v>2507</v>
      </c>
      <c r="B1497" s="21"/>
      <c r="C1497" s="22"/>
      <c r="D1497" s="23"/>
    </row>
    <row r="1498" s="20" customFormat="true" ht="12.75" hidden="false" customHeight="false" outlineLevel="0" collapsed="false">
      <c r="A1498" s="27" t="s">
        <v>2796</v>
      </c>
      <c r="B1498" s="28" t="n">
        <v>221</v>
      </c>
      <c r="C1498" s="29"/>
      <c r="D1498" s="26" t="s">
        <v>2797</v>
      </c>
    </row>
    <row r="1499" s="20" customFormat="true" ht="12.75" hidden="false" customHeight="false" outlineLevel="0" collapsed="false">
      <c r="A1499" s="27" t="s">
        <v>2798</v>
      </c>
      <c r="B1499" s="28" t="n">
        <v>173</v>
      </c>
      <c r="C1499" s="29"/>
      <c r="D1499" s="26" t="s">
        <v>2799</v>
      </c>
    </row>
    <row r="1500" s="20" customFormat="true" ht="12.75" hidden="false" customHeight="false" outlineLevel="0" collapsed="false">
      <c r="A1500" s="27" t="s">
        <v>2800</v>
      </c>
      <c r="B1500" s="28" t="n">
        <v>173</v>
      </c>
      <c r="C1500" s="29"/>
      <c r="D1500" s="26" t="s">
        <v>2801</v>
      </c>
    </row>
    <row r="1501" s="20" customFormat="true" ht="12.75" hidden="false" customHeight="false" outlineLevel="0" collapsed="false">
      <c r="A1501" s="30" t="s">
        <v>2802</v>
      </c>
      <c r="B1501" s="21"/>
      <c r="C1501" s="22"/>
      <c r="D1501" s="23"/>
    </row>
    <row r="1502" s="20" customFormat="true" ht="12.75" hidden="false" customHeight="false" outlineLevel="0" collapsed="false">
      <c r="A1502" s="27" t="s">
        <v>2803</v>
      </c>
      <c r="B1502" s="28" t="n">
        <v>136.55</v>
      </c>
      <c r="C1502" s="29"/>
      <c r="D1502" s="26" t="s">
        <v>2804</v>
      </c>
    </row>
    <row r="1503" s="20" customFormat="true" ht="12.75" hidden="false" customHeight="false" outlineLevel="0" collapsed="false">
      <c r="A1503" s="30" t="s">
        <v>2805</v>
      </c>
      <c r="B1503" s="21"/>
      <c r="C1503" s="22"/>
      <c r="D1503" s="23"/>
    </row>
    <row r="1504" s="20" customFormat="true" ht="12.75" hidden="false" customHeight="false" outlineLevel="0" collapsed="false">
      <c r="A1504" s="27" t="s">
        <v>2806</v>
      </c>
      <c r="B1504" s="28" t="n">
        <v>120</v>
      </c>
      <c r="C1504" s="29"/>
      <c r="D1504" s="26" t="s">
        <v>2807</v>
      </c>
    </row>
    <row r="1505" s="20" customFormat="true" ht="12.75" hidden="false" customHeight="false" outlineLevel="0" collapsed="false">
      <c r="A1505" s="27" t="s">
        <v>2808</v>
      </c>
      <c r="B1505" s="28" t="n">
        <v>120</v>
      </c>
      <c r="C1505" s="29"/>
      <c r="D1505" s="26" t="s">
        <v>2809</v>
      </c>
    </row>
    <row r="1506" s="20" customFormat="true" ht="12.75" hidden="false" customHeight="false" outlineLevel="0" collapsed="false">
      <c r="A1506" s="27" t="s">
        <v>2810</v>
      </c>
      <c r="B1506" s="28" t="n">
        <v>150</v>
      </c>
      <c r="C1506" s="29"/>
      <c r="D1506" s="26" t="s">
        <v>2811</v>
      </c>
    </row>
    <row r="1507" s="20" customFormat="true" ht="12.75" hidden="false" customHeight="false" outlineLevel="0" collapsed="false">
      <c r="A1507" s="30" t="s">
        <v>2812</v>
      </c>
      <c r="B1507" s="21"/>
      <c r="C1507" s="22"/>
      <c r="D1507" s="23"/>
    </row>
    <row r="1508" s="20" customFormat="true" ht="12.75" hidden="false" customHeight="false" outlineLevel="0" collapsed="false">
      <c r="A1508" s="27" t="s">
        <v>2813</v>
      </c>
      <c r="B1508" s="28" t="n">
        <v>173</v>
      </c>
      <c r="C1508" s="29"/>
      <c r="D1508" s="26" t="s">
        <v>2814</v>
      </c>
    </row>
    <row r="1509" s="20" customFormat="true" ht="12.75" hidden="false" customHeight="false" outlineLevel="0" collapsed="false">
      <c r="A1509" s="27" t="s">
        <v>2815</v>
      </c>
      <c r="B1509" s="28" t="n">
        <v>173</v>
      </c>
      <c r="C1509" s="29"/>
      <c r="D1509" s="26" t="s">
        <v>2816</v>
      </c>
    </row>
    <row r="1510" s="20" customFormat="true" ht="12.75" hidden="false" customHeight="false" outlineLevel="0" collapsed="false">
      <c r="A1510" s="27" t="s">
        <v>2817</v>
      </c>
      <c r="B1510" s="28" t="n">
        <v>173</v>
      </c>
      <c r="C1510" s="29"/>
      <c r="D1510" s="26" t="s">
        <v>2818</v>
      </c>
    </row>
    <row r="1511" s="20" customFormat="true" ht="12.75" hidden="false" customHeight="false" outlineLevel="0" collapsed="false">
      <c r="A1511" s="27" t="s">
        <v>2819</v>
      </c>
      <c r="B1511" s="28" t="n">
        <v>173</v>
      </c>
      <c r="C1511" s="29"/>
      <c r="D1511" s="26" t="s">
        <v>2820</v>
      </c>
    </row>
    <row r="1512" s="20" customFormat="true" ht="12.75" hidden="false" customHeight="false" outlineLevel="0" collapsed="false">
      <c r="A1512" s="27" t="s">
        <v>2821</v>
      </c>
      <c r="B1512" s="28" t="n">
        <v>173</v>
      </c>
      <c r="C1512" s="29"/>
      <c r="D1512" s="26" t="s">
        <v>2822</v>
      </c>
    </row>
    <row r="1513" s="20" customFormat="true" ht="12.75" hidden="false" customHeight="false" outlineLevel="0" collapsed="false">
      <c r="A1513" s="30" t="s">
        <v>2398</v>
      </c>
      <c r="B1513" s="21"/>
      <c r="C1513" s="22"/>
      <c r="D1513" s="23"/>
    </row>
    <row r="1514" s="20" customFormat="true" ht="12.75" hidden="false" customHeight="false" outlineLevel="0" collapsed="false">
      <c r="A1514" s="27" t="s">
        <v>2823</v>
      </c>
      <c r="B1514" s="28" t="n">
        <v>167</v>
      </c>
      <c r="C1514" s="29"/>
      <c r="D1514" s="26" t="s">
        <v>2824</v>
      </c>
    </row>
    <row r="1515" s="20" customFormat="true" ht="12.75" hidden="false" customHeight="false" outlineLevel="0" collapsed="false">
      <c r="A1515" s="27" t="s">
        <v>2825</v>
      </c>
      <c r="B1515" s="28" t="n">
        <v>150</v>
      </c>
      <c r="C1515" s="29"/>
      <c r="D1515" s="26" t="s">
        <v>2826</v>
      </c>
    </row>
    <row r="1516" s="20" customFormat="true" ht="12.75" hidden="false" customHeight="false" outlineLevel="0" collapsed="false">
      <c r="A1516" s="27" t="s">
        <v>2827</v>
      </c>
      <c r="B1516" s="28" t="n">
        <v>186</v>
      </c>
      <c r="C1516" s="29"/>
      <c r="D1516" s="26" t="s">
        <v>2828</v>
      </c>
    </row>
    <row r="1517" s="20" customFormat="true" ht="12.75" hidden="false" customHeight="false" outlineLevel="0" collapsed="false">
      <c r="A1517" s="27" t="s">
        <v>2827</v>
      </c>
      <c r="B1517" s="28" t="n">
        <v>186</v>
      </c>
      <c r="C1517" s="29"/>
      <c r="D1517" s="26" t="s">
        <v>2829</v>
      </c>
    </row>
    <row r="1518" s="20" customFormat="true" ht="12.75" hidden="false" customHeight="false" outlineLevel="0" collapsed="false">
      <c r="A1518" s="30" t="s">
        <v>2830</v>
      </c>
      <c r="B1518" s="21"/>
      <c r="C1518" s="22"/>
      <c r="D1518" s="23"/>
    </row>
    <row r="1519" s="20" customFormat="true" ht="12.75" hidden="false" customHeight="false" outlineLevel="0" collapsed="false">
      <c r="A1519" s="27" t="s">
        <v>2831</v>
      </c>
      <c r="B1519" s="28" t="n">
        <v>213</v>
      </c>
      <c r="C1519" s="29"/>
      <c r="D1519" s="26" t="s">
        <v>2832</v>
      </c>
    </row>
    <row r="1520" s="20" customFormat="true" ht="12.75" hidden="false" customHeight="false" outlineLevel="0" collapsed="false">
      <c r="A1520" s="27" t="s">
        <v>2833</v>
      </c>
      <c r="B1520" s="28" t="n">
        <v>213</v>
      </c>
      <c r="C1520" s="29"/>
      <c r="D1520" s="26" t="s">
        <v>2834</v>
      </c>
    </row>
    <row r="1521" s="20" customFormat="true" ht="12.75" hidden="false" customHeight="false" outlineLevel="0" collapsed="false">
      <c r="A1521" s="27" t="s">
        <v>2835</v>
      </c>
      <c r="B1521" s="28" t="n">
        <v>352</v>
      </c>
      <c r="C1521" s="29"/>
      <c r="D1521" s="26" t="s">
        <v>2836</v>
      </c>
    </row>
    <row r="1522" s="20" customFormat="true" ht="12.75" hidden="false" customHeight="false" outlineLevel="0" collapsed="false">
      <c r="A1522" s="27" t="s">
        <v>2837</v>
      </c>
      <c r="B1522" s="28" t="n">
        <v>300</v>
      </c>
      <c r="C1522" s="29"/>
      <c r="D1522" s="26" t="s">
        <v>2838</v>
      </c>
    </row>
    <row r="1523" s="20" customFormat="true" ht="12.75" hidden="false" customHeight="false" outlineLevel="0" collapsed="false">
      <c r="A1523" s="30" t="s">
        <v>2839</v>
      </c>
      <c r="B1523" s="21"/>
      <c r="C1523" s="22"/>
      <c r="D1523" s="23"/>
    </row>
    <row r="1524" s="20" customFormat="true" ht="12.75" hidden="false" customHeight="false" outlineLevel="0" collapsed="false">
      <c r="A1524" s="27" t="s">
        <v>2840</v>
      </c>
      <c r="B1524" s="28" t="n">
        <v>29</v>
      </c>
      <c r="C1524" s="29"/>
      <c r="D1524" s="26" t="s">
        <v>2841</v>
      </c>
    </row>
    <row r="1525" s="20" customFormat="true" ht="12.75" hidden="false" customHeight="false" outlineLevel="0" collapsed="false">
      <c r="A1525" s="27" t="s">
        <v>2842</v>
      </c>
      <c r="B1525" s="28" t="n">
        <v>29</v>
      </c>
      <c r="C1525" s="29"/>
      <c r="D1525" s="26" t="s">
        <v>2843</v>
      </c>
    </row>
    <row r="1526" s="20" customFormat="true" ht="12.75" hidden="false" customHeight="false" outlineLevel="0" collapsed="false">
      <c r="A1526" s="27" t="s">
        <v>2844</v>
      </c>
      <c r="B1526" s="28" t="n">
        <v>29</v>
      </c>
      <c r="C1526" s="29"/>
      <c r="D1526" s="26" t="s">
        <v>2845</v>
      </c>
    </row>
    <row r="1527" s="20" customFormat="true" ht="12.75" hidden="false" customHeight="false" outlineLevel="0" collapsed="false">
      <c r="A1527" s="27" t="s">
        <v>2846</v>
      </c>
      <c r="B1527" s="28" t="n">
        <v>29</v>
      </c>
      <c r="C1527" s="29"/>
      <c r="D1527" s="26" t="s">
        <v>2847</v>
      </c>
    </row>
    <row r="1528" s="20" customFormat="true" ht="12.75" hidden="false" customHeight="false" outlineLevel="0" collapsed="false">
      <c r="A1528" s="27" t="s">
        <v>2848</v>
      </c>
      <c r="B1528" s="28" t="n">
        <v>29</v>
      </c>
      <c r="C1528" s="29"/>
      <c r="D1528" s="26" t="s">
        <v>2849</v>
      </c>
    </row>
    <row r="1529" s="20" customFormat="true" ht="12.75" hidden="false" customHeight="false" outlineLevel="0" collapsed="false">
      <c r="A1529" s="27" t="s">
        <v>2850</v>
      </c>
      <c r="B1529" s="28" t="n">
        <v>29</v>
      </c>
      <c r="C1529" s="29"/>
      <c r="D1529" s="26" t="s">
        <v>2851</v>
      </c>
    </row>
    <row r="1530" s="20" customFormat="true" ht="12.75" hidden="false" customHeight="false" outlineLevel="0" collapsed="false">
      <c r="A1530" s="27" t="s">
        <v>2852</v>
      </c>
      <c r="B1530" s="28" t="n">
        <v>29</v>
      </c>
      <c r="C1530" s="29"/>
      <c r="D1530" s="26" t="s">
        <v>2853</v>
      </c>
    </row>
    <row r="1531" s="20" customFormat="true" ht="12.75" hidden="false" customHeight="false" outlineLevel="0" collapsed="false">
      <c r="A1531" s="30" t="s">
        <v>2854</v>
      </c>
      <c r="B1531" s="21"/>
      <c r="C1531" s="22"/>
      <c r="D1531" s="23"/>
    </row>
    <row r="1532" s="20" customFormat="true" ht="12.75" hidden="false" customHeight="false" outlineLevel="0" collapsed="false">
      <c r="A1532" s="27" t="s">
        <v>2855</v>
      </c>
      <c r="B1532" s="28" t="n">
        <v>7</v>
      </c>
      <c r="C1532" s="29"/>
      <c r="D1532" s="26" t="s">
        <v>2856</v>
      </c>
    </row>
    <row r="1533" s="20" customFormat="true" ht="12.75" hidden="false" customHeight="false" outlineLevel="0" collapsed="false">
      <c r="A1533" s="27" t="s">
        <v>2857</v>
      </c>
      <c r="B1533" s="28" t="n">
        <v>2</v>
      </c>
      <c r="C1533" s="29"/>
      <c r="D1533" s="26" t="s">
        <v>2858</v>
      </c>
    </row>
    <row r="1534" s="20" customFormat="true" ht="12.75" hidden="false" customHeight="false" outlineLevel="0" collapsed="false">
      <c r="A1534" s="30" t="s">
        <v>2859</v>
      </c>
      <c r="B1534" s="21"/>
      <c r="C1534" s="22"/>
      <c r="D1534" s="23"/>
    </row>
    <row r="1535" s="20" customFormat="true" ht="12.75" hidden="false" customHeight="false" outlineLevel="0" collapsed="false">
      <c r="A1535" s="27" t="s">
        <v>2860</v>
      </c>
      <c r="B1535" s="28" t="n">
        <v>58</v>
      </c>
      <c r="C1535" s="29"/>
      <c r="D1535" s="26" t="s">
        <v>2861</v>
      </c>
    </row>
    <row r="1536" s="20" customFormat="true" ht="12.75" hidden="false" customHeight="false" outlineLevel="0" collapsed="false">
      <c r="A1536" s="27" t="s">
        <v>2862</v>
      </c>
      <c r="B1536" s="28" t="n">
        <v>115</v>
      </c>
      <c r="C1536" s="29"/>
      <c r="D1536" s="26" t="s">
        <v>2863</v>
      </c>
    </row>
    <row r="1537" s="20" customFormat="true" ht="12.75" hidden="false" customHeight="false" outlineLevel="0" collapsed="false">
      <c r="A1537" s="27" t="s">
        <v>2864</v>
      </c>
      <c r="B1537" s="28" t="n">
        <v>115</v>
      </c>
      <c r="C1537" s="29"/>
      <c r="D1537" s="26" t="s">
        <v>2865</v>
      </c>
    </row>
    <row r="1538" s="20" customFormat="true" ht="12.75" hidden="false" customHeight="false" outlineLevel="0" collapsed="false">
      <c r="A1538" s="27" t="s">
        <v>2866</v>
      </c>
      <c r="B1538" s="28" t="n">
        <v>115</v>
      </c>
      <c r="C1538" s="29"/>
      <c r="D1538" s="26" t="s">
        <v>2867</v>
      </c>
    </row>
    <row r="1539" s="20" customFormat="true" ht="12.75" hidden="false" customHeight="false" outlineLevel="0" collapsed="false">
      <c r="A1539" s="27" t="s">
        <v>2868</v>
      </c>
      <c r="B1539" s="28" t="n">
        <v>127</v>
      </c>
      <c r="C1539" s="29"/>
      <c r="D1539" s="26" t="s">
        <v>2869</v>
      </c>
    </row>
    <row r="1540" s="20" customFormat="true" ht="12.75" hidden="false" customHeight="false" outlineLevel="0" collapsed="false">
      <c r="A1540" s="27" t="s">
        <v>2870</v>
      </c>
      <c r="B1540" s="28" t="n">
        <v>127</v>
      </c>
      <c r="C1540" s="29"/>
      <c r="D1540" s="26" t="s">
        <v>2871</v>
      </c>
    </row>
    <row r="1541" s="20" customFormat="true" ht="12.75" hidden="false" customHeight="false" outlineLevel="0" collapsed="false">
      <c r="A1541" s="27" t="s">
        <v>2872</v>
      </c>
      <c r="B1541" s="28" t="n">
        <v>127</v>
      </c>
      <c r="C1541" s="29"/>
      <c r="D1541" s="26" t="s">
        <v>2873</v>
      </c>
    </row>
    <row r="1542" s="20" customFormat="true" ht="12.75" hidden="false" customHeight="false" outlineLevel="0" collapsed="false">
      <c r="A1542" s="27" t="s">
        <v>2874</v>
      </c>
      <c r="B1542" s="28" t="n">
        <v>127</v>
      </c>
      <c r="C1542" s="29"/>
      <c r="D1542" s="26" t="s">
        <v>2875</v>
      </c>
    </row>
    <row r="1543" s="20" customFormat="true" ht="12.75" hidden="false" customHeight="false" outlineLevel="0" collapsed="false">
      <c r="A1543" s="27" t="s">
        <v>2876</v>
      </c>
      <c r="B1543" s="28" t="n">
        <v>127</v>
      </c>
      <c r="C1543" s="29"/>
      <c r="D1543" s="26" t="s">
        <v>2877</v>
      </c>
    </row>
    <row r="1544" s="20" customFormat="true" ht="12.75" hidden="false" customHeight="false" outlineLevel="0" collapsed="false">
      <c r="A1544" s="27" t="s">
        <v>2878</v>
      </c>
      <c r="B1544" s="28" t="n">
        <v>30</v>
      </c>
      <c r="C1544" s="29"/>
      <c r="D1544" s="26" t="s">
        <v>2879</v>
      </c>
    </row>
    <row r="1545" s="20" customFormat="true" ht="12.75" hidden="false" customHeight="false" outlineLevel="0" collapsed="false">
      <c r="A1545" s="30" t="s">
        <v>2880</v>
      </c>
      <c r="B1545" s="21"/>
      <c r="C1545" s="22"/>
      <c r="D1545" s="23"/>
    </row>
    <row r="1546" s="20" customFormat="true" ht="12.75" hidden="false" customHeight="false" outlineLevel="0" collapsed="false">
      <c r="A1546" s="27" t="s">
        <v>2881</v>
      </c>
      <c r="B1546" s="28" t="n">
        <v>39</v>
      </c>
      <c r="C1546" s="29"/>
      <c r="D1546" s="26" t="s">
        <v>2882</v>
      </c>
    </row>
    <row r="1547" s="20" customFormat="true" ht="12.75" hidden="false" customHeight="false" outlineLevel="0" collapsed="false">
      <c r="A1547" s="27" t="s">
        <v>2883</v>
      </c>
      <c r="B1547" s="28" t="n">
        <v>6</v>
      </c>
      <c r="C1547" s="29"/>
      <c r="D1547" s="26" t="s">
        <v>2884</v>
      </c>
    </row>
    <row r="1548" s="20" customFormat="true" ht="12.75" hidden="false" customHeight="false" outlineLevel="0" collapsed="false">
      <c r="A1548" s="27" t="s">
        <v>2885</v>
      </c>
      <c r="B1548" s="28" t="n">
        <v>6</v>
      </c>
      <c r="C1548" s="29"/>
      <c r="D1548" s="26" t="s">
        <v>2886</v>
      </c>
    </row>
    <row r="1549" s="20" customFormat="true" ht="12.75" hidden="false" customHeight="false" outlineLevel="0" collapsed="false">
      <c r="A1549" s="30" t="s">
        <v>2887</v>
      </c>
      <c r="B1549" s="21"/>
      <c r="C1549" s="22"/>
      <c r="D1549" s="23"/>
    </row>
    <row r="1550" s="20" customFormat="true" ht="12.75" hidden="false" customHeight="false" outlineLevel="0" collapsed="false">
      <c r="A1550" s="27" t="s">
        <v>2888</v>
      </c>
      <c r="B1550" s="28" t="n">
        <v>6</v>
      </c>
      <c r="C1550" s="29"/>
      <c r="D1550" s="26" t="s">
        <v>2889</v>
      </c>
    </row>
    <row r="1551" s="20" customFormat="true" ht="12.75" hidden="false" customHeight="false" outlineLevel="0" collapsed="false">
      <c r="A1551" s="27" t="s">
        <v>2890</v>
      </c>
      <c r="B1551" s="28" t="n">
        <v>6</v>
      </c>
      <c r="C1551" s="29"/>
      <c r="D1551" s="26" t="s">
        <v>2891</v>
      </c>
    </row>
    <row r="1552" s="20" customFormat="true" ht="12.75" hidden="false" customHeight="false" outlineLevel="0" collapsed="false">
      <c r="A1552" s="27" t="s">
        <v>2892</v>
      </c>
      <c r="B1552" s="28" t="n">
        <v>6</v>
      </c>
      <c r="C1552" s="29"/>
      <c r="D1552" s="26" t="s">
        <v>2893</v>
      </c>
    </row>
    <row r="1553" s="20" customFormat="true" ht="12.75" hidden="false" customHeight="false" outlineLevel="0" collapsed="false">
      <c r="A1553" s="27" t="s">
        <v>2894</v>
      </c>
      <c r="B1553" s="28" t="n">
        <v>7</v>
      </c>
      <c r="C1553" s="29"/>
      <c r="D1553" s="26" t="s">
        <v>2895</v>
      </c>
    </row>
    <row r="1554" s="20" customFormat="true" ht="12.75" hidden="false" customHeight="false" outlineLevel="0" collapsed="false">
      <c r="A1554" s="27" t="s">
        <v>2896</v>
      </c>
      <c r="B1554" s="28" t="n">
        <v>6</v>
      </c>
      <c r="C1554" s="29"/>
      <c r="D1554" s="26" t="s">
        <v>2897</v>
      </c>
    </row>
    <row r="1555" s="20" customFormat="true" ht="12.75" hidden="false" customHeight="false" outlineLevel="0" collapsed="false">
      <c r="A1555" s="27" t="s">
        <v>2898</v>
      </c>
      <c r="B1555" s="28" t="n">
        <v>6</v>
      </c>
      <c r="C1555" s="29"/>
      <c r="D1555" s="26" t="s">
        <v>2899</v>
      </c>
    </row>
    <row r="1556" s="20" customFormat="true" ht="12.75" hidden="false" customHeight="false" outlineLevel="0" collapsed="false">
      <c r="A1556" s="27" t="s">
        <v>2900</v>
      </c>
      <c r="B1556" s="28" t="n">
        <v>7</v>
      </c>
      <c r="C1556" s="29"/>
      <c r="D1556" s="26" t="s">
        <v>2901</v>
      </c>
    </row>
    <row r="1557" s="20" customFormat="true" ht="12.75" hidden="false" customHeight="false" outlineLevel="0" collapsed="false">
      <c r="A1557" s="30" t="s">
        <v>2902</v>
      </c>
      <c r="B1557" s="21"/>
      <c r="C1557" s="22"/>
      <c r="D1557" s="23"/>
    </row>
    <row r="1558" s="20" customFormat="true" ht="12.75" hidden="false" customHeight="false" outlineLevel="0" collapsed="false">
      <c r="A1558" s="27" t="s">
        <v>2903</v>
      </c>
      <c r="B1558" s="28" t="n">
        <v>24</v>
      </c>
      <c r="C1558" s="29"/>
      <c r="D1558" s="26" t="s">
        <v>2904</v>
      </c>
    </row>
    <row r="1559" s="20" customFormat="true" ht="12.75" hidden="false" customHeight="false" outlineLevel="0" collapsed="false">
      <c r="A1559" s="27" t="s">
        <v>2905</v>
      </c>
      <c r="B1559" s="28" t="n">
        <v>16</v>
      </c>
      <c r="C1559" s="29"/>
      <c r="D1559" s="26" t="s">
        <v>2906</v>
      </c>
    </row>
    <row r="1560" s="20" customFormat="true" ht="12.75" hidden="false" customHeight="false" outlineLevel="0" collapsed="false">
      <c r="A1560" s="27" t="s">
        <v>2907</v>
      </c>
      <c r="B1560" s="28" t="n">
        <v>15</v>
      </c>
      <c r="C1560" s="29"/>
      <c r="D1560" s="26" t="s">
        <v>2908</v>
      </c>
    </row>
    <row r="1561" s="20" customFormat="true" ht="12.75" hidden="false" customHeight="false" outlineLevel="0" collapsed="false">
      <c r="A1561" s="27" t="s">
        <v>2909</v>
      </c>
      <c r="B1561" s="28" t="n">
        <v>3</v>
      </c>
      <c r="C1561" s="29"/>
      <c r="D1561" s="26" t="s">
        <v>2910</v>
      </c>
    </row>
    <row r="1562" s="20" customFormat="true" ht="12.75" hidden="false" customHeight="false" outlineLevel="0" collapsed="false">
      <c r="A1562" s="27" t="s">
        <v>2911</v>
      </c>
      <c r="B1562" s="28" t="n">
        <v>2</v>
      </c>
      <c r="C1562" s="29"/>
      <c r="D1562" s="26" t="s">
        <v>2912</v>
      </c>
    </row>
    <row r="1563" s="20" customFormat="true" ht="12.75" hidden="false" customHeight="false" outlineLevel="0" collapsed="false">
      <c r="A1563" s="27" t="s">
        <v>2913</v>
      </c>
      <c r="B1563" s="28" t="n">
        <v>2</v>
      </c>
      <c r="C1563" s="29"/>
      <c r="D1563" s="26" t="s">
        <v>2914</v>
      </c>
    </row>
    <row r="1564" s="20" customFormat="true" ht="12.75" hidden="false" customHeight="false" outlineLevel="0" collapsed="false">
      <c r="A1564" s="30" t="s">
        <v>2915</v>
      </c>
      <c r="B1564" s="21"/>
      <c r="C1564" s="22"/>
      <c r="D1564" s="23"/>
    </row>
    <row r="1565" s="20" customFormat="true" ht="12.75" hidden="false" customHeight="false" outlineLevel="0" collapsed="false">
      <c r="A1565" s="30" t="s">
        <v>2916</v>
      </c>
      <c r="B1565" s="21"/>
      <c r="C1565" s="22"/>
      <c r="D1565" s="23"/>
    </row>
    <row r="1566" s="20" customFormat="true" ht="12.75" hidden="false" customHeight="false" outlineLevel="0" collapsed="false">
      <c r="A1566" s="27" t="s">
        <v>2917</v>
      </c>
      <c r="B1566" s="28" t="n">
        <v>48</v>
      </c>
      <c r="C1566" s="29"/>
      <c r="D1566" s="26" t="s">
        <v>2918</v>
      </c>
    </row>
    <row r="1567" s="20" customFormat="true" ht="12.75" hidden="false" customHeight="false" outlineLevel="0" collapsed="false">
      <c r="A1567" s="27" t="s">
        <v>2919</v>
      </c>
      <c r="B1567" s="28" t="n">
        <v>21</v>
      </c>
      <c r="C1567" s="29"/>
      <c r="D1567" s="26" t="s">
        <v>2920</v>
      </c>
    </row>
    <row r="1568" s="20" customFormat="true" ht="12.75" hidden="false" customHeight="false" outlineLevel="0" collapsed="false">
      <c r="A1568" s="27" t="s">
        <v>2921</v>
      </c>
      <c r="B1568" s="28" t="n">
        <v>26</v>
      </c>
      <c r="C1568" s="29"/>
      <c r="D1568" s="26" t="s">
        <v>2922</v>
      </c>
    </row>
    <row r="1569" s="20" customFormat="true" ht="12.75" hidden="false" customHeight="false" outlineLevel="0" collapsed="false">
      <c r="A1569" s="27" t="s">
        <v>2923</v>
      </c>
      <c r="B1569" s="28" t="n">
        <v>16</v>
      </c>
      <c r="C1569" s="29"/>
      <c r="D1569" s="26" t="s">
        <v>2924</v>
      </c>
    </row>
    <row r="1570" s="20" customFormat="true" ht="12.75" hidden="false" customHeight="false" outlineLevel="0" collapsed="false">
      <c r="A1570" s="27" t="s">
        <v>2925</v>
      </c>
      <c r="B1570" s="28" t="n">
        <v>21</v>
      </c>
      <c r="C1570" s="29"/>
      <c r="D1570" s="26" t="s">
        <v>2926</v>
      </c>
    </row>
    <row r="1571" s="20" customFormat="true" ht="12.75" hidden="false" customHeight="false" outlineLevel="0" collapsed="false">
      <c r="A1571" s="27" t="s">
        <v>2927</v>
      </c>
      <c r="B1571" s="28" t="n">
        <v>18</v>
      </c>
      <c r="C1571" s="29"/>
      <c r="D1571" s="26" t="s">
        <v>2928</v>
      </c>
    </row>
    <row r="1572" s="20" customFormat="true" ht="12.75" hidden="false" customHeight="false" outlineLevel="0" collapsed="false">
      <c r="A1572" s="27" t="s">
        <v>2929</v>
      </c>
      <c r="B1572" s="28" t="n">
        <v>9</v>
      </c>
      <c r="C1572" s="29"/>
      <c r="D1572" s="26" t="s">
        <v>2930</v>
      </c>
    </row>
    <row r="1573" s="20" customFormat="true" ht="12.75" hidden="false" customHeight="false" outlineLevel="0" collapsed="false">
      <c r="A1573" s="27" t="s">
        <v>2931</v>
      </c>
      <c r="B1573" s="28" t="n">
        <v>9</v>
      </c>
      <c r="C1573" s="29"/>
      <c r="D1573" s="26" t="s">
        <v>2932</v>
      </c>
    </row>
    <row r="1574" s="20" customFormat="true" ht="12.75" hidden="false" customHeight="false" outlineLevel="0" collapsed="false">
      <c r="A1574" s="27" t="s">
        <v>2933</v>
      </c>
      <c r="B1574" s="28" t="n">
        <v>11</v>
      </c>
      <c r="C1574" s="29"/>
      <c r="D1574" s="26" t="s">
        <v>2934</v>
      </c>
    </row>
    <row r="1575" s="20" customFormat="true" ht="12.75" hidden="false" customHeight="false" outlineLevel="0" collapsed="false">
      <c r="A1575" s="27" t="s">
        <v>2935</v>
      </c>
      <c r="B1575" s="28" t="n">
        <v>11</v>
      </c>
      <c r="C1575" s="29"/>
      <c r="D1575" s="26" t="s">
        <v>2936</v>
      </c>
    </row>
    <row r="1576" s="20" customFormat="true" ht="12.75" hidden="false" customHeight="false" outlineLevel="0" collapsed="false">
      <c r="A1576" s="27" t="s">
        <v>2937</v>
      </c>
      <c r="B1576" s="28" t="n">
        <v>14</v>
      </c>
      <c r="C1576" s="29"/>
      <c r="D1576" s="26" t="s">
        <v>2938</v>
      </c>
    </row>
    <row r="1577" s="20" customFormat="true" ht="12.75" hidden="false" customHeight="false" outlineLevel="0" collapsed="false">
      <c r="A1577" s="27" t="s">
        <v>2939</v>
      </c>
      <c r="B1577" s="28" t="n">
        <v>8</v>
      </c>
      <c r="C1577" s="29"/>
      <c r="D1577" s="26" t="s">
        <v>2940</v>
      </c>
    </row>
    <row r="1578" s="20" customFormat="true" ht="12.75" hidden="false" customHeight="false" outlineLevel="0" collapsed="false">
      <c r="A1578" s="27" t="s">
        <v>2941</v>
      </c>
      <c r="B1578" s="28" t="n">
        <v>8</v>
      </c>
      <c r="C1578" s="29"/>
      <c r="D1578" s="26" t="s">
        <v>2942</v>
      </c>
    </row>
    <row r="1579" s="20" customFormat="true" ht="12.75" hidden="false" customHeight="false" outlineLevel="0" collapsed="false">
      <c r="A1579" s="27" t="s">
        <v>2943</v>
      </c>
      <c r="B1579" s="28" t="n">
        <v>9</v>
      </c>
      <c r="C1579" s="29"/>
      <c r="D1579" s="26" t="s">
        <v>2944</v>
      </c>
    </row>
    <row r="1580" s="20" customFormat="true" ht="12.75" hidden="false" customHeight="false" outlineLevel="0" collapsed="false">
      <c r="A1580" s="27" t="s">
        <v>2945</v>
      </c>
      <c r="B1580" s="28" t="n">
        <v>10</v>
      </c>
      <c r="C1580" s="29"/>
      <c r="D1580" s="26" t="s">
        <v>2946</v>
      </c>
    </row>
    <row r="1581" s="20" customFormat="true" ht="12.75" hidden="false" customHeight="false" outlineLevel="0" collapsed="false">
      <c r="A1581" s="27" t="s">
        <v>2947</v>
      </c>
      <c r="B1581" s="28" t="n">
        <v>7</v>
      </c>
      <c r="C1581" s="29"/>
      <c r="D1581" s="26" t="s">
        <v>2948</v>
      </c>
    </row>
    <row r="1582" s="20" customFormat="true" ht="12.75" hidden="false" customHeight="false" outlineLevel="0" collapsed="false">
      <c r="A1582" s="27" t="s">
        <v>2949</v>
      </c>
      <c r="B1582" s="28" t="n">
        <v>9</v>
      </c>
      <c r="C1582" s="29"/>
      <c r="D1582" s="26" t="s">
        <v>2950</v>
      </c>
    </row>
    <row r="1583" s="20" customFormat="true" ht="12.75" hidden="false" customHeight="false" outlineLevel="0" collapsed="false">
      <c r="A1583" s="27" t="s">
        <v>2951</v>
      </c>
      <c r="B1583" s="28" t="n">
        <v>10</v>
      </c>
      <c r="C1583" s="29"/>
      <c r="D1583" s="26" t="s">
        <v>2952</v>
      </c>
    </row>
    <row r="1584" s="20" customFormat="true" ht="12.75" hidden="false" customHeight="false" outlineLevel="0" collapsed="false">
      <c r="A1584" s="27" t="s">
        <v>2953</v>
      </c>
      <c r="B1584" s="28" t="n">
        <v>12</v>
      </c>
      <c r="C1584" s="29"/>
      <c r="D1584" s="26" t="s">
        <v>2954</v>
      </c>
    </row>
    <row r="1585" s="20" customFormat="true" ht="12.75" hidden="false" customHeight="false" outlineLevel="0" collapsed="false">
      <c r="A1585" s="27" t="s">
        <v>2955</v>
      </c>
      <c r="B1585" s="28" t="n">
        <v>8</v>
      </c>
      <c r="C1585" s="29"/>
      <c r="D1585" s="26" t="s">
        <v>2956</v>
      </c>
    </row>
    <row r="1586" s="20" customFormat="true" ht="12.75" hidden="false" customHeight="false" outlineLevel="0" collapsed="false">
      <c r="A1586" s="27" t="s">
        <v>2957</v>
      </c>
      <c r="B1586" s="28" t="n">
        <v>7</v>
      </c>
      <c r="C1586" s="29"/>
      <c r="D1586" s="26" t="s">
        <v>2958</v>
      </c>
    </row>
    <row r="1587" s="20" customFormat="true" ht="12.75" hidden="false" customHeight="false" outlineLevel="0" collapsed="false">
      <c r="A1587" s="27" t="s">
        <v>2959</v>
      </c>
      <c r="B1587" s="28" t="n">
        <v>64</v>
      </c>
      <c r="C1587" s="29"/>
      <c r="D1587" s="26" t="s">
        <v>2960</v>
      </c>
    </row>
    <row r="1588" s="20" customFormat="true" ht="12.75" hidden="false" customHeight="false" outlineLevel="0" collapsed="false">
      <c r="A1588" s="27" t="s">
        <v>2961</v>
      </c>
      <c r="B1588" s="28" t="n">
        <v>21</v>
      </c>
      <c r="C1588" s="29"/>
      <c r="D1588" s="26" t="s">
        <v>2962</v>
      </c>
    </row>
    <row r="1589" s="20" customFormat="true" ht="12.75" hidden="false" customHeight="false" outlineLevel="0" collapsed="false">
      <c r="A1589" s="27" t="s">
        <v>2963</v>
      </c>
      <c r="B1589" s="28" t="n">
        <v>21</v>
      </c>
      <c r="C1589" s="29"/>
      <c r="D1589" s="26" t="s">
        <v>2964</v>
      </c>
    </row>
    <row r="1590" s="20" customFormat="true" ht="12.75" hidden="false" customHeight="false" outlineLevel="0" collapsed="false">
      <c r="A1590" s="27" t="s">
        <v>2965</v>
      </c>
      <c r="B1590" s="28" t="n">
        <v>48</v>
      </c>
      <c r="C1590" s="29"/>
      <c r="D1590" s="26" t="s">
        <v>2966</v>
      </c>
    </row>
    <row r="1591" s="20" customFormat="true" ht="12.75" hidden="false" customHeight="false" outlineLevel="0" collapsed="false">
      <c r="A1591" s="27" t="s">
        <v>2967</v>
      </c>
      <c r="B1591" s="28" t="n">
        <v>51</v>
      </c>
      <c r="C1591" s="29"/>
      <c r="D1591" s="26" t="s">
        <v>2968</v>
      </c>
    </row>
    <row r="1592" s="20" customFormat="true" ht="12.75" hidden="false" customHeight="false" outlineLevel="0" collapsed="false">
      <c r="A1592" s="27" t="s">
        <v>2969</v>
      </c>
      <c r="B1592" s="28" t="n">
        <v>42</v>
      </c>
      <c r="C1592" s="29"/>
      <c r="D1592" s="26" t="s">
        <v>2970</v>
      </c>
    </row>
    <row r="1593" s="20" customFormat="true" ht="12.75" hidden="false" customHeight="false" outlineLevel="0" collapsed="false">
      <c r="A1593" s="27" t="s">
        <v>2971</v>
      </c>
      <c r="B1593" s="28" t="n">
        <v>42</v>
      </c>
      <c r="C1593" s="29"/>
      <c r="D1593" s="26" t="s">
        <v>2972</v>
      </c>
    </row>
    <row r="1594" s="20" customFormat="true" ht="12.75" hidden="false" customHeight="false" outlineLevel="0" collapsed="false">
      <c r="A1594" s="27" t="s">
        <v>2973</v>
      </c>
      <c r="B1594" s="28" t="n">
        <v>54</v>
      </c>
      <c r="C1594" s="29"/>
      <c r="D1594" s="26" t="s">
        <v>2974</v>
      </c>
    </row>
    <row r="1595" s="20" customFormat="true" ht="12.75" hidden="false" customHeight="false" outlineLevel="0" collapsed="false">
      <c r="A1595" s="27" t="s">
        <v>2975</v>
      </c>
      <c r="B1595" s="28" t="n">
        <v>11</v>
      </c>
      <c r="C1595" s="29"/>
      <c r="D1595" s="26" t="s">
        <v>2976</v>
      </c>
    </row>
    <row r="1596" s="20" customFormat="true" ht="12.75" hidden="false" customHeight="false" outlineLevel="0" collapsed="false">
      <c r="A1596" s="27" t="s">
        <v>2977</v>
      </c>
      <c r="B1596" s="28" t="n">
        <v>6</v>
      </c>
      <c r="C1596" s="29"/>
      <c r="D1596" s="26" t="s">
        <v>2978</v>
      </c>
    </row>
    <row r="1597" s="20" customFormat="true" ht="12.75" hidden="false" customHeight="false" outlineLevel="0" collapsed="false">
      <c r="A1597" s="27" t="s">
        <v>2979</v>
      </c>
      <c r="B1597" s="28" t="n">
        <v>12</v>
      </c>
      <c r="C1597" s="29"/>
      <c r="D1597" s="26" t="s">
        <v>2980</v>
      </c>
    </row>
    <row r="1598" s="20" customFormat="true" ht="12.75" hidden="false" customHeight="false" outlineLevel="0" collapsed="false">
      <c r="A1598" s="27" t="s">
        <v>2981</v>
      </c>
      <c r="B1598" s="28" t="n">
        <v>8</v>
      </c>
      <c r="C1598" s="29"/>
      <c r="D1598" s="26" t="s">
        <v>2982</v>
      </c>
    </row>
    <row r="1599" s="20" customFormat="true" ht="12.75" hidden="false" customHeight="false" outlineLevel="0" collapsed="false">
      <c r="A1599" s="27" t="s">
        <v>2983</v>
      </c>
      <c r="B1599" s="28" t="n">
        <v>14</v>
      </c>
      <c r="C1599" s="29"/>
      <c r="D1599" s="26" t="s">
        <v>2984</v>
      </c>
    </row>
    <row r="1600" s="20" customFormat="true" ht="12.75" hidden="false" customHeight="false" outlineLevel="0" collapsed="false">
      <c r="A1600" s="27" t="s">
        <v>2985</v>
      </c>
      <c r="B1600" s="28" t="n">
        <v>12</v>
      </c>
      <c r="C1600" s="29"/>
      <c r="D1600" s="26" t="s">
        <v>2986</v>
      </c>
    </row>
    <row r="1601" s="20" customFormat="true" ht="12.75" hidden="false" customHeight="false" outlineLevel="0" collapsed="false">
      <c r="A1601" s="30" t="s">
        <v>2987</v>
      </c>
      <c r="B1601" s="21"/>
      <c r="C1601" s="22"/>
      <c r="D1601" s="23"/>
    </row>
    <row r="1602" s="20" customFormat="true" ht="12.75" hidden="false" customHeight="false" outlineLevel="0" collapsed="false">
      <c r="A1602" s="27" t="s">
        <v>2988</v>
      </c>
      <c r="B1602" s="28" t="n">
        <v>5</v>
      </c>
      <c r="C1602" s="29"/>
      <c r="D1602" s="26" t="s">
        <v>2989</v>
      </c>
    </row>
    <row r="1603" s="20" customFormat="true" ht="12.75" hidden="false" customHeight="false" outlineLevel="0" collapsed="false">
      <c r="A1603" s="27" t="s">
        <v>2990</v>
      </c>
      <c r="B1603" s="28" t="n">
        <v>8</v>
      </c>
      <c r="C1603" s="29"/>
      <c r="D1603" s="26" t="s">
        <v>2991</v>
      </c>
    </row>
    <row r="1604" s="20" customFormat="true" ht="12.75" hidden="false" customHeight="false" outlineLevel="0" collapsed="false">
      <c r="A1604" s="27" t="s">
        <v>2992</v>
      </c>
      <c r="B1604" s="28" t="n">
        <v>8</v>
      </c>
      <c r="C1604" s="29"/>
      <c r="D1604" s="26" t="s">
        <v>2993</v>
      </c>
    </row>
    <row r="1605" s="20" customFormat="true" ht="12.75" hidden="false" customHeight="false" outlineLevel="0" collapsed="false">
      <c r="A1605" s="27" t="s">
        <v>2994</v>
      </c>
      <c r="B1605" s="28" t="n">
        <v>9</v>
      </c>
      <c r="C1605" s="29"/>
      <c r="D1605" s="26" t="s">
        <v>2995</v>
      </c>
    </row>
    <row r="1606" s="20" customFormat="true" ht="12.75" hidden="false" customHeight="false" outlineLevel="0" collapsed="false">
      <c r="A1606" s="27" t="s">
        <v>2996</v>
      </c>
      <c r="B1606" s="28" t="n">
        <v>4</v>
      </c>
      <c r="C1606" s="29"/>
      <c r="D1606" s="26" t="s">
        <v>2997</v>
      </c>
    </row>
    <row r="1607" s="20" customFormat="true" ht="12.75" hidden="false" customHeight="false" outlineLevel="0" collapsed="false">
      <c r="A1607" s="27" t="s">
        <v>2998</v>
      </c>
      <c r="B1607" s="28" t="n">
        <v>6</v>
      </c>
      <c r="C1607" s="29"/>
      <c r="D1607" s="26" t="s">
        <v>2999</v>
      </c>
    </row>
    <row r="1608" s="20" customFormat="true" ht="12.75" hidden="false" customHeight="false" outlineLevel="0" collapsed="false">
      <c r="A1608" s="27" t="s">
        <v>3000</v>
      </c>
      <c r="B1608" s="28" t="n">
        <v>18</v>
      </c>
      <c r="C1608" s="29"/>
      <c r="D1608" s="26" t="s">
        <v>3001</v>
      </c>
    </row>
    <row r="1609" s="20" customFormat="true" ht="12.75" hidden="false" customHeight="false" outlineLevel="0" collapsed="false">
      <c r="A1609" s="27" t="s">
        <v>3002</v>
      </c>
      <c r="B1609" s="28" t="n">
        <v>23</v>
      </c>
      <c r="C1609" s="29"/>
      <c r="D1609" s="26" t="s">
        <v>3003</v>
      </c>
    </row>
    <row r="1610" s="20" customFormat="true" ht="12.75" hidden="false" customHeight="false" outlineLevel="0" collapsed="false">
      <c r="A1610" s="27" t="s">
        <v>3004</v>
      </c>
      <c r="B1610" s="28" t="n">
        <v>4</v>
      </c>
      <c r="C1610" s="29"/>
      <c r="D1610" s="26" t="s">
        <v>3005</v>
      </c>
    </row>
    <row r="1611" s="20" customFormat="true" ht="12.75" hidden="false" customHeight="false" outlineLevel="0" collapsed="false">
      <c r="A1611" s="27" t="s">
        <v>3006</v>
      </c>
      <c r="B1611" s="28" t="n">
        <v>7</v>
      </c>
      <c r="C1611" s="29"/>
      <c r="D1611" s="26" t="s">
        <v>3007</v>
      </c>
    </row>
    <row r="1612" s="20" customFormat="true" ht="12.75" hidden="false" customHeight="false" outlineLevel="0" collapsed="false">
      <c r="A1612" s="27" t="s">
        <v>3008</v>
      </c>
      <c r="B1612" s="28" t="n">
        <v>4</v>
      </c>
      <c r="C1612" s="29"/>
      <c r="D1612" s="26" t="s">
        <v>3009</v>
      </c>
    </row>
    <row r="1613" s="20" customFormat="true" ht="12.75" hidden="false" customHeight="false" outlineLevel="0" collapsed="false">
      <c r="A1613" s="30" t="s">
        <v>3010</v>
      </c>
      <c r="B1613" s="21"/>
      <c r="C1613" s="22"/>
      <c r="D1613" s="23"/>
    </row>
    <row r="1614" s="20" customFormat="true" ht="12.75" hidden="false" customHeight="false" outlineLevel="0" collapsed="false">
      <c r="A1614" s="27" t="s">
        <v>3011</v>
      </c>
      <c r="B1614" s="28" t="n">
        <v>18</v>
      </c>
      <c r="C1614" s="29"/>
      <c r="D1614" s="26" t="s">
        <v>3012</v>
      </c>
    </row>
    <row r="1615" s="20" customFormat="true" ht="12.75" hidden="false" customHeight="false" outlineLevel="0" collapsed="false">
      <c r="A1615" s="27" t="s">
        <v>3013</v>
      </c>
      <c r="B1615" s="28" t="n">
        <v>14</v>
      </c>
      <c r="C1615" s="29"/>
      <c r="D1615" s="26" t="s">
        <v>3014</v>
      </c>
    </row>
    <row r="1616" s="20" customFormat="true" ht="12.75" hidden="false" customHeight="false" outlineLevel="0" collapsed="false">
      <c r="A1616" s="27" t="s">
        <v>3015</v>
      </c>
      <c r="B1616" s="28" t="n">
        <v>6</v>
      </c>
      <c r="C1616" s="29"/>
      <c r="D1616" s="26" t="s">
        <v>3016</v>
      </c>
    </row>
    <row r="1617" s="20" customFormat="true" ht="12.75" hidden="false" customHeight="false" outlineLevel="0" collapsed="false">
      <c r="A1617" s="27" t="s">
        <v>3017</v>
      </c>
      <c r="B1617" s="28" t="n">
        <v>9</v>
      </c>
      <c r="C1617" s="29"/>
      <c r="D1617" s="26" t="s">
        <v>3018</v>
      </c>
    </row>
    <row r="1618" s="20" customFormat="true" ht="12.75" hidden="false" customHeight="false" outlineLevel="0" collapsed="false">
      <c r="A1618" s="27" t="s">
        <v>3019</v>
      </c>
      <c r="B1618" s="28" t="n">
        <v>3</v>
      </c>
      <c r="C1618" s="29"/>
      <c r="D1618" s="26" t="s">
        <v>3020</v>
      </c>
    </row>
    <row r="1619" s="20" customFormat="true" ht="12.75" hidden="false" customHeight="false" outlineLevel="0" collapsed="false">
      <c r="A1619" s="27" t="s">
        <v>3021</v>
      </c>
      <c r="B1619" s="28" t="n">
        <v>3</v>
      </c>
      <c r="C1619" s="29"/>
      <c r="D1619" s="26" t="s">
        <v>3022</v>
      </c>
    </row>
    <row r="1620" s="20" customFormat="true" ht="12.75" hidden="false" customHeight="false" outlineLevel="0" collapsed="false">
      <c r="A1620" s="27" t="s">
        <v>3023</v>
      </c>
      <c r="B1620" s="28" t="n">
        <v>5</v>
      </c>
      <c r="C1620" s="29"/>
      <c r="D1620" s="26" t="s">
        <v>3024</v>
      </c>
    </row>
    <row r="1621" s="20" customFormat="true" ht="12.75" hidden="false" customHeight="false" outlineLevel="0" collapsed="false">
      <c r="A1621" s="30" t="s">
        <v>3025</v>
      </c>
      <c r="B1621" s="21"/>
      <c r="C1621" s="22"/>
      <c r="D1621" s="23"/>
    </row>
    <row r="1622" s="20" customFormat="true" ht="12.75" hidden="false" customHeight="false" outlineLevel="0" collapsed="false">
      <c r="A1622" s="27" t="s">
        <v>3026</v>
      </c>
      <c r="B1622" s="28" t="n">
        <v>43</v>
      </c>
      <c r="C1622" s="29"/>
      <c r="D1622" s="26" t="s">
        <v>3027</v>
      </c>
    </row>
    <row r="1623" s="20" customFormat="true" ht="12.75" hidden="false" customHeight="false" outlineLevel="0" collapsed="false">
      <c r="A1623" s="27" t="s">
        <v>3028</v>
      </c>
      <c r="B1623" s="28" t="n">
        <v>37</v>
      </c>
      <c r="C1623" s="29"/>
      <c r="D1623" s="26" t="s">
        <v>3029</v>
      </c>
    </row>
    <row r="1624" s="20" customFormat="true" ht="12.75" hidden="false" customHeight="false" outlineLevel="0" collapsed="false">
      <c r="A1624" s="27" t="s">
        <v>3030</v>
      </c>
      <c r="B1624" s="28" t="n">
        <v>39</v>
      </c>
      <c r="C1624" s="29"/>
      <c r="D1624" s="26" t="s">
        <v>3031</v>
      </c>
    </row>
    <row r="1625" s="20" customFormat="true" ht="12.75" hidden="false" customHeight="false" outlineLevel="0" collapsed="false">
      <c r="A1625" s="27" t="s">
        <v>3032</v>
      </c>
      <c r="B1625" s="28" t="n">
        <v>44</v>
      </c>
      <c r="C1625" s="29"/>
      <c r="D1625" s="26" t="s">
        <v>3033</v>
      </c>
    </row>
    <row r="1626" s="20" customFormat="true" ht="12.75" hidden="false" customHeight="false" outlineLevel="0" collapsed="false">
      <c r="A1626" s="27" t="s">
        <v>3034</v>
      </c>
      <c r="B1626" s="28" t="n">
        <v>43</v>
      </c>
      <c r="C1626" s="29"/>
      <c r="D1626" s="26" t="s">
        <v>3035</v>
      </c>
    </row>
    <row r="1627" s="20" customFormat="true" ht="12.75" hidden="false" customHeight="false" outlineLevel="0" collapsed="false">
      <c r="A1627" s="27" t="s">
        <v>3036</v>
      </c>
      <c r="B1627" s="28" t="n">
        <v>43</v>
      </c>
      <c r="C1627" s="29"/>
      <c r="D1627" s="26" t="s">
        <v>3037</v>
      </c>
    </row>
    <row r="1628" s="20" customFormat="true" ht="12.75" hidden="false" customHeight="false" outlineLevel="0" collapsed="false">
      <c r="A1628" s="27" t="s">
        <v>3038</v>
      </c>
      <c r="B1628" s="28" t="n">
        <v>90</v>
      </c>
      <c r="C1628" s="29"/>
      <c r="D1628" s="26" t="s">
        <v>3039</v>
      </c>
    </row>
    <row r="1629" s="20" customFormat="true" ht="12.75" hidden="false" customHeight="false" outlineLevel="0" collapsed="false">
      <c r="A1629" s="27" t="s">
        <v>3040</v>
      </c>
      <c r="B1629" s="28" t="n">
        <v>120</v>
      </c>
      <c r="C1629" s="29"/>
      <c r="D1629" s="26" t="s">
        <v>3041</v>
      </c>
    </row>
    <row r="1630" s="20" customFormat="true" ht="12.75" hidden="false" customHeight="false" outlineLevel="0" collapsed="false">
      <c r="A1630" s="27" t="s">
        <v>3042</v>
      </c>
      <c r="B1630" s="28" t="n">
        <v>23</v>
      </c>
      <c r="C1630" s="29"/>
      <c r="D1630" s="26" t="s">
        <v>3043</v>
      </c>
    </row>
    <row r="1631" s="20" customFormat="true" ht="12.75" hidden="false" customHeight="false" outlineLevel="0" collapsed="false">
      <c r="A1631" s="27" t="s">
        <v>3044</v>
      </c>
      <c r="B1631" s="28" t="n">
        <v>23</v>
      </c>
      <c r="C1631" s="29"/>
      <c r="D1631" s="26" t="s">
        <v>3045</v>
      </c>
    </row>
    <row r="1632" s="20" customFormat="true" ht="12.75" hidden="false" customHeight="false" outlineLevel="0" collapsed="false">
      <c r="A1632" s="27" t="s">
        <v>3046</v>
      </c>
      <c r="B1632" s="28" t="n">
        <v>12</v>
      </c>
      <c r="C1632" s="29"/>
      <c r="D1632" s="26" t="s">
        <v>3047</v>
      </c>
    </row>
    <row r="1633" s="20" customFormat="true" ht="12.75" hidden="false" customHeight="false" outlineLevel="0" collapsed="false">
      <c r="A1633" s="27" t="s">
        <v>3048</v>
      </c>
      <c r="B1633" s="28" t="n">
        <v>12</v>
      </c>
      <c r="C1633" s="29"/>
      <c r="D1633" s="26" t="s">
        <v>3049</v>
      </c>
    </row>
    <row r="1634" s="20" customFormat="true" ht="12.75" hidden="false" customHeight="false" outlineLevel="0" collapsed="false">
      <c r="A1634" s="27" t="s">
        <v>3050</v>
      </c>
      <c r="B1634" s="28" t="n">
        <v>10</v>
      </c>
      <c r="C1634" s="29"/>
      <c r="D1634" s="26" t="s">
        <v>3051</v>
      </c>
    </row>
    <row r="1635" s="20" customFormat="true" ht="12.75" hidden="false" customHeight="false" outlineLevel="0" collapsed="false">
      <c r="A1635" s="27" t="s">
        <v>3052</v>
      </c>
      <c r="B1635" s="28" t="n">
        <v>9</v>
      </c>
      <c r="C1635" s="29"/>
      <c r="D1635" s="26" t="s">
        <v>3053</v>
      </c>
    </row>
    <row r="1636" s="20" customFormat="true" ht="12.75" hidden="false" customHeight="false" outlineLevel="0" collapsed="false">
      <c r="A1636" s="27" t="s">
        <v>3054</v>
      </c>
      <c r="B1636" s="28" t="n">
        <v>13</v>
      </c>
      <c r="C1636" s="29"/>
      <c r="D1636" s="26" t="s">
        <v>3055</v>
      </c>
    </row>
    <row r="1637" s="20" customFormat="true" ht="12.75" hidden="false" customHeight="false" outlineLevel="0" collapsed="false">
      <c r="A1637" s="27" t="s">
        <v>3056</v>
      </c>
      <c r="B1637" s="28" t="n">
        <v>17</v>
      </c>
      <c r="C1637" s="29"/>
      <c r="D1637" s="26" t="s">
        <v>3057</v>
      </c>
    </row>
    <row r="1638" s="20" customFormat="true" ht="12.75" hidden="false" customHeight="false" outlineLevel="0" collapsed="false">
      <c r="A1638" s="27" t="s">
        <v>3058</v>
      </c>
      <c r="B1638" s="28" t="n">
        <v>34</v>
      </c>
      <c r="C1638" s="29"/>
      <c r="D1638" s="26" t="s">
        <v>3059</v>
      </c>
    </row>
    <row r="1639" s="20" customFormat="true" ht="12.75" hidden="false" customHeight="false" outlineLevel="0" collapsed="false">
      <c r="A1639" s="30" t="s">
        <v>3060</v>
      </c>
      <c r="B1639" s="21"/>
      <c r="C1639" s="22"/>
      <c r="D1639" s="23"/>
    </row>
    <row r="1640" s="20" customFormat="true" ht="12.75" hidden="false" customHeight="false" outlineLevel="0" collapsed="false">
      <c r="A1640" s="27" t="s">
        <v>3061</v>
      </c>
      <c r="B1640" s="28" t="n">
        <v>1</v>
      </c>
      <c r="C1640" s="29"/>
      <c r="D1640" s="26" t="s">
        <v>3062</v>
      </c>
    </row>
    <row r="1641" s="20" customFormat="true" ht="12.75" hidden="false" customHeight="false" outlineLevel="0" collapsed="false">
      <c r="A1641" s="27" t="s">
        <v>3063</v>
      </c>
      <c r="B1641" s="28" t="n">
        <v>18</v>
      </c>
      <c r="C1641" s="29"/>
      <c r="D1641" s="26" t="s">
        <v>3064</v>
      </c>
    </row>
    <row r="1642" s="20" customFormat="true" ht="12.75" hidden="false" customHeight="false" outlineLevel="0" collapsed="false">
      <c r="A1642" s="27" t="s">
        <v>3065</v>
      </c>
      <c r="B1642" s="28" t="n">
        <v>38</v>
      </c>
      <c r="C1642" s="29"/>
      <c r="D1642" s="26" t="s">
        <v>3066</v>
      </c>
    </row>
    <row r="1643" s="20" customFormat="true" ht="12.75" hidden="false" customHeight="false" outlineLevel="0" collapsed="false">
      <c r="A1643" s="27" t="s">
        <v>3067</v>
      </c>
      <c r="B1643" s="28" t="n">
        <v>12</v>
      </c>
      <c r="C1643" s="29"/>
      <c r="D1643" s="26" t="s">
        <v>3068</v>
      </c>
    </row>
    <row r="1644" s="20" customFormat="true" ht="12.75" hidden="false" customHeight="false" outlineLevel="0" collapsed="false">
      <c r="A1644" s="30" t="s">
        <v>3069</v>
      </c>
      <c r="B1644" s="21"/>
      <c r="C1644" s="22"/>
      <c r="D1644" s="23"/>
    </row>
    <row r="1645" s="20" customFormat="true" ht="12.75" hidden="false" customHeight="false" outlineLevel="0" collapsed="false">
      <c r="A1645" s="27" t="s">
        <v>3070</v>
      </c>
      <c r="B1645" s="28" t="n">
        <v>150</v>
      </c>
      <c r="C1645" s="29" t="n">
        <v>1</v>
      </c>
      <c r="D1645" s="26" t="s">
        <v>3071</v>
      </c>
    </row>
    <row r="1646" s="20" customFormat="true" ht="12.75" hidden="false" customHeight="false" outlineLevel="0" collapsed="false">
      <c r="A1646" s="27" t="s">
        <v>3072</v>
      </c>
      <c r="B1646" s="28" t="n">
        <v>463</v>
      </c>
      <c r="C1646" s="29" t="n">
        <v>1</v>
      </c>
      <c r="D1646" s="26" t="s">
        <v>3073</v>
      </c>
    </row>
    <row r="1647" s="20" customFormat="true" ht="12.75" hidden="false" customHeight="false" outlineLevel="0" collapsed="false">
      <c r="A1647" s="27" t="s">
        <v>3074</v>
      </c>
      <c r="B1647" s="28" t="n">
        <v>410</v>
      </c>
      <c r="C1647" s="29" t="n">
        <v>1</v>
      </c>
      <c r="D1647" s="26" t="s">
        <v>3075</v>
      </c>
    </row>
    <row r="1648" s="20" customFormat="true" ht="12.75" hidden="false" customHeight="false" outlineLevel="0" collapsed="false">
      <c r="A1648" s="27" t="s">
        <v>3076</v>
      </c>
      <c r="B1648" s="28" t="n">
        <v>311</v>
      </c>
      <c r="C1648" s="29" t="n">
        <v>1</v>
      </c>
      <c r="D1648" s="26" t="s">
        <v>3077</v>
      </c>
    </row>
    <row r="1649" s="20" customFormat="true" ht="12.75" hidden="false" customHeight="false" outlineLevel="0" collapsed="false">
      <c r="A1649" s="27" t="s">
        <v>3078</v>
      </c>
      <c r="B1649" s="28" t="n">
        <v>311</v>
      </c>
      <c r="C1649" s="29" t="n">
        <v>1</v>
      </c>
      <c r="D1649" s="26" t="s">
        <v>3079</v>
      </c>
    </row>
    <row r="1650" s="20" customFormat="true" ht="12.75" hidden="false" customHeight="false" outlineLevel="0" collapsed="false">
      <c r="A1650" s="27" t="s">
        <v>3080</v>
      </c>
      <c r="B1650" s="28" t="n">
        <v>311</v>
      </c>
      <c r="C1650" s="29" t="n">
        <v>1</v>
      </c>
      <c r="D1650" s="26" t="s">
        <v>3081</v>
      </c>
    </row>
    <row r="1651" s="20" customFormat="true" ht="12.75" hidden="false" customHeight="false" outlineLevel="0" collapsed="false">
      <c r="A1651" s="27" t="s">
        <v>3082</v>
      </c>
      <c r="B1651" s="28" t="n">
        <v>278</v>
      </c>
      <c r="C1651" s="29" t="n">
        <v>1</v>
      </c>
      <c r="D1651" s="26" t="s">
        <v>3083</v>
      </c>
    </row>
    <row r="1652" s="20" customFormat="true" ht="12.75" hidden="false" customHeight="false" outlineLevel="0" collapsed="false">
      <c r="A1652" s="30" t="s">
        <v>3084</v>
      </c>
      <c r="B1652" s="21"/>
      <c r="C1652" s="22"/>
      <c r="D1652" s="23"/>
    </row>
    <row r="1653" s="20" customFormat="true" ht="12.75" hidden="false" customHeight="false" outlineLevel="0" collapsed="false">
      <c r="A1653" s="30" t="s">
        <v>3085</v>
      </c>
      <c r="B1653" s="21"/>
      <c r="C1653" s="22"/>
      <c r="D1653" s="23"/>
    </row>
    <row r="1654" s="20" customFormat="true" ht="12.75" hidden="false" customHeight="false" outlineLevel="0" collapsed="false">
      <c r="A1654" s="27" t="s">
        <v>3086</v>
      </c>
      <c r="B1654" s="28" t="n">
        <v>144</v>
      </c>
      <c r="C1654" s="29" t="n">
        <v>12</v>
      </c>
      <c r="D1654" s="26" t="s">
        <v>3087</v>
      </c>
    </row>
    <row r="1655" s="20" customFormat="true" ht="12.75" hidden="false" customHeight="false" outlineLevel="0" collapsed="false">
      <c r="A1655" s="27" t="s">
        <v>3088</v>
      </c>
      <c r="B1655" s="28" t="n">
        <v>75</v>
      </c>
      <c r="C1655" s="29"/>
      <c r="D1655" s="26" t="s">
        <v>3089</v>
      </c>
    </row>
    <row r="1656" s="20" customFormat="true" ht="12.75" hidden="false" customHeight="false" outlineLevel="0" collapsed="false">
      <c r="A1656" s="27" t="s">
        <v>3090</v>
      </c>
      <c r="B1656" s="28" t="n">
        <v>13</v>
      </c>
      <c r="C1656" s="29"/>
      <c r="D1656" s="26" t="s">
        <v>3091</v>
      </c>
    </row>
    <row r="1657" s="20" customFormat="true" ht="12.75" hidden="false" customHeight="false" outlineLevel="0" collapsed="false">
      <c r="A1657" s="27" t="s">
        <v>3092</v>
      </c>
      <c r="B1657" s="28" t="n">
        <v>9</v>
      </c>
      <c r="C1657" s="29"/>
      <c r="D1657" s="26" t="s">
        <v>3093</v>
      </c>
    </row>
    <row r="1658" s="20" customFormat="true" ht="12.75" hidden="false" customHeight="false" outlineLevel="0" collapsed="false">
      <c r="A1658" s="27" t="s">
        <v>3094</v>
      </c>
      <c r="B1658" s="28" t="n">
        <v>9</v>
      </c>
      <c r="C1658" s="29"/>
      <c r="D1658" s="26" t="s">
        <v>3095</v>
      </c>
    </row>
    <row r="1659" s="20" customFormat="true" ht="12.75" hidden="false" customHeight="false" outlineLevel="0" collapsed="false">
      <c r="A1659" s="30" t="s">
        <v>3096</v>
      </c>
      <c r="B1659" s="21"/>
      <c r="C1659" s="22"/>
      <c r="D1659" s="23"/>
    </row>
    <row r="1660" s="20" customFormat="true" ht="12.75" hidden="false" customHeight="false" outlineLevel="0" collapsed="false">
      <c r="A1660" s="30" t="s">
        <v>3097</v>
      </c>
      <c r="B1660" s="21"/>
      <c r="C1660" s="22"/>
      <c r="D1660" s="23"/>
    </row>
    <row r="1661" s="20" customFormat="true" ht="12.75" hidden="false" customHeight="false" outlineLevel="0" collapsed="false">
      <c r="A1661" s="30" t="s">
        <v>3098</v>
      </c>
      <c r="B1661" s="21"/>
      <c r="C1661" s="22"/>
      <c r="D1661" s="23"/>
    </row>
    <row r="1662" s="20" customFormat="true" ht="12.75" hidden="false" customHeight="false" outlineLevel="0" collapsed="false">
      <c r="A1662" s="30" t="s">
        <v>2165</v>
      </c>
      <c r="B1662" s="21"/>
      <c r="C1662" s="22"/>
      <c r="D1662" s="23"/>
    </row>
    <row r="1663" s="20" customFormat="true" ht="12.75" hidden="false" customHeight="false" outlineLevel="0" collapsed="false">
      <c r="A1663" s="27" t="s">
        <v>3099</v>
      </c>
      <c r="B1663" s="28" t="n">
        <v>594</v>
      </c>
      <c r="C1663" s="29" t="n">
        <v>12</v>
      </c>
      <c r="D1663" s="26" t="s">
        <v>3100</v>
      </c>
    </row>
    <row r="1664" s="20" customFormat="true" ht="12.75" hidden="false" customHeight="false" outlineLevel="0" collapsed="false">
      <c r="A1664" s="27" t="s">
        <v>3101</v>
      </c>
      <c r="B1664" s="28" t="n">
        <v>464</v>
      </c>
      <c r="C1664" s="29" t="n">
        <v>12</v>
      </c>
      <c r="D1664" s="26" t="s">
        <v>3102</v>
      </c>
    </row>
    <row r="1665" s="20" customFormat="true" ht="12.75" hidden="false" customHeight="false" outlineLevel="0" collapsed="false">
      <c r="A1665" s="27" t="s">
        <v>3103</v>
      </c>
      <c r="B1665" s="28" t="n">
        <v>589</v>
      </c>
      <c r="C1665" s="29" t="n">
        <v>12</v>
      </c>
      <c r="D1665" s="26" t="s">
        <v>3104</v>
      </c>
    </row>
    <row r="1666" s="20" customFormat="true" ht="12.75" hidden="false" customHeight="false" outlineLevel="0" collapsed="false">
      <c r="A1666" s="27" t="s">
        <v>3105</v>
      </c>
      <c r="B1666" s="28" t="n">
        <v>1230</v>
      </c>
      <c r="C1666" s="29"/>
      <c r="D1666" s="26" t="s">
        <v>3106</v>
      </c>
    </row>
    <row r="1667" s="20" customFormat="true" ht="12.75" hidden="false" customHeight="false" outlineLevel="0" collapsed="false">
      <c r="A1667" s="30" t="s">
        <v>2170</v>
      </c>
      <c r="B1667" s="21"/>
      <c r="C1667" s="22"/>
      <c r="D1667" s="23"/>
    </row>
    <row r="1668" s="20" customFormat="true" ht="12.75" hidden="false" customHeight="false" outlineLevel="0" collapsed="false">
      <c r="A1668" s="27" t="s">
        <v>3107</v>
      </c>
      <c r="B1668" s="28" t="n">
        <v>378</v>
      </c>
      <c r="C1668" s="29" t="n">
        <v>12</v>
      </c>
      <c r="D1668" s="26" t="s">
        <v>3108</v>
      </c>
    </row>
    <row r="1669" s="20" customFormat="true" ht="12.75" hidden="false" customHeight="false" outlineLevel="0" collapsed="false">
      <c r="A1669" s="27" t="s">
        <v>3109</v>
      </c>
      <c r="B1669" s="28" t="n">
        <v>535</v>
      </c>
      <c r="C1669" s="29" t="n">
        <v>12</v>
      </c>
      <c r="D1669" s="26" t="s">
        <v>3110</v>
      </c>
    </row>
    <row r="1670" s="20" customFormat="true" ht="12.75" hidden="false" customHeight="false" outlineLevel="0" collapsed="false">
      <c r="A1670" s="27" t="s">
        <v>3111</v>
      </c>
      <c r="B1670" s="28" t="n">
        <v>643</v>
      </c>
      <c r="C1670" s="29" t="n">
        <v>12</v>
      </c>
      <c r="D1670" s="26" t="s">
        <v>3112</v>
      </c>
    </row>
    <row r="1671" s="20" customFormat="true" ht="12.75" hidden="false" customHeight="false" outlineLevel="0" collapsed="false">
      <c r="A1671" s="27" t="s">
        <v>3113</v>
      </c>
      <c r="B1671" s="28" t="n">
        <v>1048</v>
      </c>
      <c r="C1671" s="29" t="n">
        <v>12</v>
      </c>
      <c r="D1671" s="26" t="s">
        <v>3114</v>
      </c>
    </row>
    <row r="1672" s="20" customFormat="true" ht="12.75" hidden="false" customHeight="false" outlineLevel="0" collapsed="false">
      <c r="A1672" s="27" t="s">
        <v>3115</v>
      </c>
      <c r="B1672" s="28" t="n">
        <v>988</v>
      </c>
      <c r="C1672" s="29" t="n">
        <v>12</v>
      </c>
      <c r="D1672" s="26" t="s">
        <v>3116</v>
      </c>
    </row>
    <row r="1673" s="20" customFormat="true" ht="12.75" hidden="false" customHeight="false" outlineLevel="0" collapsed="false">
      <c r="A1673" s="27" t="s">
        <v>3117</v>
      </c>
      <c r="B1673" s="28" t="n">
        <v>1270</v>
      </c>
      <c r="C1673" s="29" t="n">
        <v>12</v>
      </c>
      <c r="D1673" s="26" t="s">
        <v>3118</v>
      </c>
    </row>
    <row r="1674" s="20" customFormat="true" ht="12.75" hidden="false" customHeight="false" outlineLevel="0" collapsed="false">
      <c r="A1674" s="27" t="s">
        <v>3119</v>
      </c>
      <c r="B1674" s="28" t="n">
        <v>1571</v>
      </c>
      <c r="C1674" s="29" t="n">
        <v>12</v>
      </c>
      <c r="D1674" s="26" t="s">
        <v>3120</v>
      </c>
    </row>
    <row r="1675" s="20" customFormat="true" ht="12.75" hidden="false" customHeight="false" outlineLevel="0" collapsed="false">
      <c r="A1675" s="30" t="s">
        <v>2177</v>
      </c>
      <c r="B1675" s="21"/>
      <c r="C1675" s="22"/>
      <c r="D1675" s="23"/>
    </row>
    <row r="1676" s="20" customFormat="true" ht="12.75" hidden="false" customHeight="false" outlineLevel="0" collapsed="false">
      <c r="A1676" s="27" t="s">
        <v>3121</v>
      </c>
      <c r="B1676" s="28" t="n">
        <v>967</v>
      </c>
      <c r="C1676" s="29" t="n">
        <v>12</v>
      </c>
      <c r="D1676" s="26" t="s">
        <v>3122</v>
      </c>
    </row>
    <row r="1677" s="20" customFormat="true" ht="12.75" hidden="false" customHeight="false" outlineLevel="0" collapsed="false">
      <c r="A1677" s="27" t="s">
        <v>3123</v>
      </c>
      <c r="B1677" s="28" t="n">
        <v>972</v>
      </c>
      <c r="C1677" s="29" t="n">
        <v>12</v>
      </c>
      <c r="D1677" s="26" t="s">
        <v>3124</v>
      </c>
    </row>
    <row r="1678" s="20" customFormat="true" ht="12.75" hidden="false" customHeight="false" outlineLevel="0" collapsed="false">
      <c r="A1678" s="27" t="s">
        <v>3125</v>
      </c>
      <c r="B1678" s="28" t="n">
        <v>1728</v>
      </c>
      <c r="C1678" s="29" t="n">
        <v>12</v>
      </c>
      <c r="D1678" s="26" t="s">
        <v>3126</v>
      </c>
    </row>
    <row r="1679" s="20" customFormat="true" ht="12.75" hidden="false" customHeight="false" outlineLevel="0" collapsed="false">
      <c r="A1679" s="27" t="s">
        <v>3127</v>
      </c>
      <c r="B1679" s="28" t="n">
        <v>432</v>
      </c>
      <c r="C1679" s="29" t="n">
        <v>12</v>
      </c>
      <c r="D1679" s="26" t="s">
        <v>3128</v>
      </c>
    </row>
    <row r="1680" s="20" customFormat="true" ht="12.75" hidden="false" customHeight="false" outlineLevel="0" collapsed="false">
      <c r="A1680" s="27" t="s">
        <v>3129</v>
      </c>
      <c r="B1680" s="28" t="n">
        <v>485</v>
      </c>
      <c r="C1680" s="29" t="n">
        <v>12</v>
      </c>
      <c r="D1680" s="26" t="s">
        <v>3130</v>
      </c>
    </row>
    <row r="1681" s="20" customFormat="true" ht="12.75" hidden="false" customHeight="false" outlineLevel="0" collapsed="false">
      <c r="A1681" s="27" t="s">
        <v>3131</v>
      </c>
      <c r="B1681" s="28" t="n">
        <v>799</v>
      </c>
      <c r="C1681" s="29" t="n">
        <v>12</v>
      </c>
      <c r="D1681" s="26" t="s">
        <v>3132</v>
      </c>
    </row>
    <row r="1682" s="20" customFormat="true" ht="12.75" hidden="false" customHeight="false" outlineLevel="0" collapsed="false">
      <c r="A1682" s="27" t="s">
        <v>3133</v>
      </c>
      <c r="B1682" s="28" t="n">
        <v>1199</v>
      </c>
      <c r="C1682" s="29" t="n">
        <v>12</v>
      </c>
      <c r="D1682" s="26" t="s">
        <v>3134</v>
      </c>
    </row>
    <row r="1683" s="20" customFormat="true" ht="12.75" hidden="false" customHeight="false" outlineLevel="0" collapsed="false">
      <c r="A1683" s="30" t="s">
        <v>3135</v>
      </c>
      <c r="B1683" s="21"/>
      <c r="C1683" s="22"/>
      <c r="D1683" s="23"/>
    </row>
    <row r="1684" s="20" customFormat="true" ht="12.75" hidden="false" customHeight="false" outlineLevel="0" collapsed="false">
      <c r="A1684" s="27" t="s">
        <v>3136</v>
      </c>
      <c r="B1684" s="28" t="n">
        <v>653</v>
      </c>
      <c r="C1684" s="29" t="n">
        <v>12</v>
      </c>
      <c r="D1684" s="26" t="s">
        <v>3137</v>
      </c>
    </row>
    <row r="1685" s="20" customFormat="true" ht="12.75" hidden="false" customHeight="false" outlineLevel="0" collapsed="false">
      <c r="A1685" s="27" t="s">
        <v>3138</v>
      </c>
      <c r="B1685" s="28" t="n">
        <v>302</v>
      </c>
      <c r="C1685" s="29" t="n">
        <v>12</v>
      </c>
      <c r="D1685" s="26" t="s">
        <v>3139</v>
      </c>
    </row>
    <row r="1686" s="20" customFormat="true" ht="12.75" hidden="false" customHeight="false" outlineLevel="0" collapsed="false">
      <c r="A1686" s="27" t="s">
        <v>3140</v>
      </c>
      <c r="B1686" s="28" t="n">
        <v>373</v>
      </c>
      <c r="C1686" s="29" t="n">
        <v>12</v>
      </c>
      <c r="D1686" s="26" t="s">
        <v>3141</v>
      </c>
    </row>
    <row r="1687" s="20" customFormat="true" ht="12.75" hidden="false" customHeight="false" outlineLevel="0" collapsed="false">
      <c r="A1687" s="27" t="s">
        <v>3142</v>
      </c>
      <c r="B1687" s="28" t="n">
        <v>626</v>
      </c>
      <c r="C1687" s="29" t="n">
        <v>12</v>
      </c>
      <c r="D1687" s="26" t="s">
        <v>3143</v>
      </c>
    </row>
    <row r="1688" s="20" customFormat="true" ht="12.75" hidden="false" customHeight="false" outlineLevel="0" collapsed="false">
      <c r="A1688" s="30" t="s">
        <v>3144</v>
      </c>
      <c r="B1688" s="21"/>
      <c r="C1688" s="22"/>
      <c r="D1688" s="23"/>
    </row>
    <row r="1689" s="20" customFormat="true" ht="12.75" hidden="false" customHeight="false" outlineLevel="0" collapsed="false">
      <c r="A1689" s="30" t="s">
        <v>3145</v>
      </c>
      <c r="B1689" s="21"/>
      <c r="C1689" s="22"/>
      <c r="D1689" s="23"/>
    </row>
    <row r="1690" s="20" customFormat="true" ht="12.75" hidden="false" customHeight="false" outlineLevel="0" collapsed="false">
      <c r="A1690" s="30" t="s">
        <v>2165</v>
      </c>
      <c r="B1690" s="21"/>
      <c r="C1690" s="22"/>
      <c r="D1690" s="23"/>
    </row>
    <row r="1691" s="20" customFormat="true" ht="12.75" hidden="false" customHeight="false" outlineLevel="0" collapsed="false">
      <c r="A1691" s="27" t="s">
        <v>3146</v>
      </c>
      <c r="B1691" s="28" t="n">
        <v>1285</v>
      </c>
      <c r="C1691" s="29" t="n">
        <v>12</v>
      </c>
      <c r="D1691" s="26" t="s">
        <v>3147</v>
      </c>
    </row>
    <row r="1692" s="20" customFormat="true" ht="12.75" hidden="false" customHeight="false" outlineLevel="0" collapsed="false">
      <c r="A1692" s="27" t="s">
        <v>3148</v>
      </c>
      <c r="B1692" s="28" t="n">
        <v>2527</v>
      </c>
      <c r="C1692" s="29"/>
      <c r="D1692" s="26" t="s">
        <v>3149</v>
      </c>
    </row>
    <row r="1693" s="20" customFormat="true" ht="12.75" hidden="false" customHeight="false" outlineLevel="0" collapsed="false">
      <c r="A1693" s="30" t="s">
        <v>2177</v>
      </c>
      <c r="B1693" s="21"/>
      <c r="C1693" s="22"/>
      <c r="D1693" s="23"/>
    </row>
    <row r="1694" s="20" customFormat="true" ht="12.75" hidden="false" customHeight="false" outlineLevel="0" collapsed="false">
      <c r="A1694" s="27" t="s">
        <v>3150</v>
      </c>
      <c r="B1694" s="28" t="n">
        <v>1512</v>
      </c>
      <c r="C1694" s="29" t="n">
        <v>12</v>
      </c>
      <c r="D1694" s="26" t="s">
        <v>3151</v>
      </c>
    </row>
    <row r="1695" s="20" customFormat="true" ht="12.75" hidden="false" customHeight="false" outlineLevel="0" collapsed="false">
      <c r="A1695" s="27" t="s">
        <v>3152</v>
      </c>
      <c r="B1695" s="28" t="n">
        <v>1620</v>
      </c>
      <c r="C1695" s="29" t="n">
        <v>12</v>
      </c>
      <c r="D1695" s="26" t="s">
        <v>3153</v>
      </c>
    </row>
    <row r="1696" s="20" customFormat="true" ht="12.75" hidden="false" customHeight="false" outlineLevel="0" collapsed="false">
      <c r="A1696" s="27" t="s">
        <v>3154</v>
      </c>
      <c r="B1696" s="28" t="n">
        <v>1177</v>
      </c>
      <c r="C1696" s="29" t="n">
        <v>12</v>
      </c>
      <c r="D1696" s="26" t="s">
        <v>3155</v>
      </c>
    </row>
    <row r="1697" s="20" customFormat="true" ht="12.75" hidden="false" customHeight="false" outlineLevel="0" collapsed="false">
      <c r="A1697" s="27" t="s">
        <v>3156</v>
      </c>
      <c r="B1697" s="28" t="n">
        <v>1917</v>
      </c>
      <c r="C1697" s="29" t="n">
        <v>12</v>
      </c>
      <c r="D1697" s="26" t="s">
        <v>3157</v>
      </c>
    </row>
    <row r="1698" s="20" customFormat="true" ht="12.75" hidden="false" customHeight="false" outlineLevel="0" collapsed="false">
      <c r="A1698" s="30" t="s">
        <v>3158</v>
      </c>
      <c r="B1698" s="21"/>
      <c r="C1698" s="22"/>
      <c r="D1698" s="23"/>
    </row>
    <row r="1699" s="20" customFormat="true" ht="12.75" hidden="false" customHeight="false" outlineLevel="0" collapsed="false">
      <c r="A1699" s="27" t="s">
        <v>3159</v>
      </c>
      <c r="B1699" s="28" t="n">
        <v>1129</v>
      </c>
      <c r="C1699" s="29" t="n">
        <v>24</v>
      </c>
      <c r="D1699" s="26" t="s">
        <v>3160</v>
      </c>
    </row>
    <row r="1700" s="20" customFormat="true" ht="12.75" hidden="false" customHeight="false" outlineLevel="0" collapsed="false">
      <c r="A1700" s="30" t="s">
        <v>2025</v>
      </c>
      <c r="B1700" s="21"/>
      <c r="C1700" s="22"/>
      <c r="D1700" s="23"/>
    </row>
    <row r="1701" s="20" customFormat="true" ht="12.75" hidden="false" customHeight="false" outlineLevel="0" collapsed="false">
      <c r="A1701" s="27" t="s">
        <v>3161</v>
      </c>
      <c r="B1701" s="28" t="n">
        <v>891</v>
      </c>
      <c r="C1701" s="29" t="n">
        <v>36</v>
      </c>
      <c r="D1701" s="26" t="s">
        <v>3162</v>
      </c>
    </row>
    <row r="1702" s="20" customFormat="true" ht="12.75" hidden="false" customHeight="false" outlineLevel="0" collapsed="false">
      <c r="A1702" s="27" t="s">
        <v>3163</v>
      </c>
      <c r="B1702" s="28" t="n">
        <v>1026</v>
      </c>
      <c r="C1702" s="29" t="n">
        <v>36</v>
      </c>
      <c r="D1702" s="26" t="s">
        <v>3164</v>
      </c>
    </row>
    <row r="1703" s="20" customFormat="true" ht="12.75" hidden="false" customHeight="false" outlineLevel="0" collapsed="false">
      <c r="A1703" s="27" t="s">
        <v>3165</v>
      </c>
      <c r="B1703" s="28" t="n">
        <v>1728</v>
      </c>
      <c r="C1703" s="29" t="n">
        <v>36</v>
      </c>
      <c r="D1703" s="26" t="s">
        <v>3166</v>
      </c>
    </row>
    <row r="1704" s="20" customFormat="true" ht="12.75" hidden="false" customHeight="false" outlineLevel="0" collapsed="false">
      <c r="A1704" s="27" t="s">
        <v>3167</v>
      </c>
      <c r="B1704" s="28" t="n">
        <v>1512</v>
      </c>
      <c r="C1704" s="29" t="n">
        <v>36</v>
      </c>
      <c r="D1704" s="26" t="s">
        <v>3168</v>
      </c>
    </row>
    <row r="1705" s="20" customFormat="true" ht="12.75" hidden="false" customHeight="false" outlineLevel="0" collapsed="false">
      <c r="A1705" s="30" t="s">
        <v>3169</v>
      </c>
      <c r="B1705" s="21"/>
      <c r="C1705" s="22"/>
      <c r="D1705" s="23"/>
    </row>
    <row r="1706" s="20" customFormat="true" ht="12.75" hidden="false" customHeight="false" outlineLevel="0" collapsed="false">
      <c r="A1706" s="30" t="s">
        <v>2025</v>
      </c>
      <c r="B1706" s="21"/>
      <c r="C1706" s="22"/>
      <c r="D1706" s="23"/>
    </row>
    <row r="1707" s="20" customFormat="true" ht="12.75" hidden="false" customHeight="false" outlineLevel="0" collapsed="false">
      <c r="A1707" s="27" t="s">
        <v>3170</v>
      </c>
      <c r="B1707" s="28" t="n">
        <v>1966</v>
      </c>
      <c r="C1707" s="29" t="n">
        <v>36</v>
      </c>
      <c r="D1707" s="26" t="s">
        <v>3171</v>
      </c>
    </row>
    <row r="1708" s="20" customFormat="true" ht="12.75" hidden="false" customHeight="false" outlineLevel="0" collapsed="false">
      <c r="A1708" s="30" t="s">
        <v>3172</v>
      </c>
      <c r="B1708" s="21"/>
      <c r="C1708" s="22"/>
      <c r="D1708" s="23"/>
    </row>
    <row r="1709" s="20" customFormat="true" ht="12.75" hidden="false" customHeight="false" outlineLevel="0" collapsed="false">
      <c r="A1709" s="30" t="s">
        <v>3098</v>
      </c>
      <c r="B1709" s="21"/>
      <c r="C1709" s="22"/>
      <c r="D1709" s="23"/>
    </row>
    <row r="1710" s="20" customFormat="true" ht="12.75" hidden="false" customHeight="false" outlineLevel="0" collapsed="false">
      <c r="A1710" s="30" t="s">
        <v>2170</v>
      </c>
      <c r="B1710" s="21"/>
      <c r="C1710" s="22"/>
      <c r="D1710" s="23"/>
    </row>
    <row r="1711" s="20" customFormat="true" ht="12.75" hidden="false" customHeight="false" outlineLevel="0" collapsed="false">
      <c r="A1711" s="27" t="s">
        <v>3173</v>
      </c>
      <c r="B1711" s="28" t="n">
        <v>1377</v>
      </c>
      <c r="C1711" s="29" t="n">
        <v>12</v>
      </c>
      <c r="D1711" s="26" t="s">
        <v>3174</v>
      </c>
    </row>
    <row r="1712" s="20" customFormat="true" ht="12.75" hidden="false" customHeight="false" outlineLevel="0" collapsed="false">
      <c r="A1712" s="27" t="s">
        <v>3175</v>
      </c>
      <c r="B1712" s="28" t="n">
        <v>492</v>
      </c>
      <c r="C1712" s="29" t="n">
        <v>12</v>
      </c>
      <c r="D1712" s="26" t="s">
        <v>3176</v>
      </c>
    </row>
    <row r="1713" s="20" customFormat="true" ht="12.75" hidden="false" customHeight="false" outlineLevel="0" collapsed="false">
      <c r="A1713" s="27" t="s">
        <v>3177</v>
      </c>
      <c r="B1713" s="28" t="n">
        <v>308</v>
      </c>
      <c r="C1713" s="29" t="n">
        <v>12</v>
      </c>
      <c r="D1713" s="26" t="s">
        <v>3178</v>
      </c>
    </row>
    <row r="1714" s="20" customFormat="true" ht="12.75" hidden="false" customHeight="false" outlineLevel="0" collapsed="false">
      <c r="A1714" s="27" t="s">
        <v>3179</v>
      </c>
      <c r="B1714" s="28" t="n">
        <v>2311</v>
      </c>
      <c r="C1714" s="29" t="n">
        <v>12</v>
      </c>
      <c r="D1714" s="26" t="s">
        <v>3180</v>
      </c>
    </row>
    <row r="1715" s="20" customFormat="true" ht="12.75" hidden="false" customHeight="false" outlineLevel="0" collapsed="false">
      <c r="A1715" s="27" t="s">
        <v>3181</v>
      </c>
      <c r="B1715" s="28" t="n">
        <v>653</v>
      </c>
      <c r="C1715" s="29" t="n">
        <v>12</v>
      </c>
      <c r="D1715" s="26" t="s">
        <v>3182</v>
      </c>
    </row>
    <row r="1716" s="20" customFormat="true" ht="12.75" hidden="false" customHeight="false" outlineLevel="0" collapsed="false">
      <c r="A1716" s="27" t="s">
        <v>3183</v>
      </c>
      <c r="B1716" s="28" t="n">
        <v>691</v>
      </c>
      <c r="C1716" s="29" t="n">
        <v>12</v>
      </c>
      <c r="D1716" s="26" t="s">
        <v>3184</v>
      </c>
    </row>
    <row r="1717" s="20" customFormat="true" ht="12.75" hidden="false" customHeight="false" outlineLevel="0" collapsed="false">
      <c r="A1717" s="27" t="s">
        <v>3185</v>
      </c>
      <c r="B1717" s="28" t="n">
        <v>1064</v>
      </c>
      <c r="C1717" s="29" t="n">
        <v>12</v>
      </c>
      <c r="D1717" s="26" t="s">
        <v>3186</v>
      </c>
    </row>
    <row r="1718" s="20" customFormat="true" ht="12.75" hidden="false" customHeight="false" outlineLevel="0" collapsed="false">
      <c r="A1718" s="27" t="s">
        <v>3187</v>
      </c>
      <c r="B1718" s="28" t="n">
        <v>2041</v>
      </c>
      <c r="C1718" s="29" t="n">
        <v>12</v>
      </c>
      <c r="D1718" s="26" t="s">
        <v>3188</v>
      </c>
    </row>
    <row r="1719" s="20" customFormat="true" ht="12.75" hidden="false" customHeight="false" outlineLevel="0" collapsed="false">
      <c r="A1719" s="30" t="s">
        <v>2177</v>
      </c>
      <c r="B1719" s="21"/>
      <c r="C1719" s="22"/>
      <c r="D1719" s="23"/>
    </row>
    <row r="1720" s="20" customFormat="true" ht="12.75" hidden="false" customHeight="false" outlineLevel="0" collapsed="false">
      <c r="A1720" s="27" t="s">
        <v>3189</v>
      </c>
      <c r="B1720" s="28" t="n">
        <v>702</v>
      </c>
      <c r="C1720" s="29" t="n">
        <v>12</v>
      </c>
      <c r="D1720" s="26" t="s">
        <v>3190</v>
      </c>
    </row>
    <row r="1721" s="20" customFormat="true" ht="12.75" hidden="false" customHeight="false" outlineLevel="0" collapsed="false">
      <c r="A1721" s="27" t="s">
        <v>3191</v>
      </c>
      <c r="B1721" s="28" t="n">
        <v>267</v>
      </c>
      <c r="C1721" s="29" t="n">
        <v>12</v>
      </c>
      <c r="D1721" s="26" t="s">
        <v>3192</v>
      </c>
    </row>
    <row r="1722" s="20" customFormat="true" ht="12.75" hidden="false" customHeight="false" outlineLevel="0" collapsed="false">
      <c r="A1722" s="27" t="s">
        <v>3193</v>
      </c>
      <c r="B1722" s="28" t="n">
        <v>292</v>
      </c>
      <c r="C1722" s="29" t="n">
        <v>12</v>
      </c>
      <c r="D1722" s="26" t="s">
        <v>3194</v>
      </c>
    </row>
    <row r="1723" s="20" customFormat="true" ht="12.75" hidden="false" customHeight="false" outlineLevel="0" collapsed="false">
      <c r="A1723" s="27" t="s">
        <v>3195</v>
      </c>
      <c r="B1723" s="28" t="n">
        <v>383</v>
      </c>
      <c r="C1723" s="29" t="n">
        <v>12</v>
      </c>
      <c r="D1723" s="26" t="s">
        <v>3196</v>
      </c>
    </row>
    <row r="1724" s="20" customFormat="true" ht="12.75" hidden="false" customHeight="false" outlineLevel="0" collapsed="false">
      <c r="A1724" s="27" t="s">
        <v>3197</v>
      </c>
      <c r="B1724" s="28" t="n">
        <v>394</v>
      </c>
      <c r="C1724" s="29" t="n">
        <v>12</v>
      </c>
      <c r="D1724" s="26" t="s">
        <v>3198</v>
      </c>
    </row>
    <row r="1725" s="20" customFormat="true" ht="12.75" hidden="false" customHeight="false" outlineLevel="0" collapsed="false">
      <c r="A1725" s="27" t="s">
        <v>3199</v>
      </c>
      <c r="B1725" s="28" t="n">
        <v>891</v>
      </c>
      <c r="C1725" s="29" t="n">
        <v>12</v>
      </c>
      <c r="D1725" s="26" t="s">
        <v>3200</v>
      </c>
    </row>
    <row r="1726" s="20" customFormat="true" ht="12.75" hidden="false" customHeight="false" outlineLevel="0" collapsed="false">
      <c r="A1726" s="27" t="s">
        <v>3201</v>
      </c>
      <c r="B1726" s="28" t="n">
        <v>1188</v>
      </c>
      <c r="C1726" s="29" t="n">
        <v>12</v>
      </c>
      <c r="D1726" s="26" t="s">
        <v>3202</v>
      </c>
    </row>
    <row r="1727" s="20" customFormat="true" ht="12.75" hidden="false" customHeight="false" outlineLevel="0" collapsed="false">
      <c r="A1727" s="27" t="s">
        <v>3203</v>
      </c>
      <c r="B1727" s="28" t="n">
        <v>505</v>
      </c>
      <c r="C1727" s="29" t="n">
        <v>12</v>
      </c>
      <c r="D1727" s="26" t="s">
        <v>3204</v>
      </c>
    </row>
    <row r="1728" s="20" customFormat="true" ht="12.75" hidden="false" customHeight="false" outlineLevel="0" collapsed="false">
      <c r="A1728" s="27" t="s">
        <v>3205</v>
      </c>
      <c r="B1728" s="28" t="n">
        <v>653</v>
      </c>
      <c r="C1728" s="29" t="n">
        <v>12</v>
      </c>
      <c r="D1728" s="26" t="s">
        <v>3206</v>
      </c>
    </row>
    <row r="1729" s="20" customFormat="true" ht="12.75" hidden="false" customHeight="false" outlineLevel="0" collapsed="false">
      <c r="A1729" s="27" t="s">
        <v>3207</v>
      </c>
      <c r="B1729" s="28" t="n">
        <v>1040</v>
      </c>
      <c r="C1729" s="29" t="n">
        <v>12</v>
      </c>
      <c r="D1729" s="26" t="s">
        <v>3208</v>
      </c>
    </row>
    <row r="1730" s="20" customFormat="true" ht="12.75" hidden="false" customHeight="false" outlineLevel="0" collapsed="false">
      <c r="A1730" s="27" t="s">
        <v>3209</v>
      </c>
      <c r="B1730" s="28" t="n">
        <v>378</v>
      </c>
      <c r="C1730" s="29" t="n">
        <v>12</v>
      </c>
      <c r="D1730" s="26" t="s">
        <v>3210</v>
      </c>
    </row>
    <row r="1731" s="20" customFormat="true" ht="12.75" hidden="false" customHeight="false" outlineLevel="0" collapsed="false">
      <c r="A1731" s="30" t="s">
        <v>3135</v>
      </c>
      <c r="B1731" s="21"/>
      <c r="C1731" s="22"/>
      <c r="D1731" s="23"/>
    </row>
    <row r="1732" s="20" customFormat="true" ht="12.75" hidden="false" customHeight="false" outlineLevel="0" collapsed="false">
      <c r="A1732" s="27" t="s">
        <v>3211</v>
      </c>
      <c r="B1732" s="28" t="n">
        <v>200</v>
      </c>
      <c r="C1732" s="29"/>
      <c r="D1732" s="26" t="s">
        <v>3212</v>
      </c>
    </row>
    <row r="1733" s="20" customFormat="true" ht="12.75" hidden="false" customHeight="false" outlineLevel="0" collapsed="false">
      <c r="A1733" s="27" t="s">
        <v>3213</v>
      </c>
      <c r="B1733" s="28" t="n">
        <v>443</v>
      </c>
      <c r="C1733" s="29" t="n">
        <v>12</v>
      </c>
      <c r="D1733" s="26" t="s">
        <v>3214</v>
      </c>
    </row>
    <row r="1734" s="20" customFormat="true" ht="12.75" hidden="false" customHeight="false" outlineLevel="0" collapsed="false">
      <c r="A1734" s="30" t="s">
        <v>3144</v>
      </c>
      <c r="B1734" s="21"/>
      <c r="C1734" s="22"/>
      <c r="D1734" s="23"/>
    </row>
    <row r="1735" s="20" customFormat="true" ht="12.75" hidden="false" customHeight="false" outlineLevel="0" collapsed="false">
      <c r="A1735" s="30" t="s">
        <v>3145</v>
      </c>
      <c r="B1735" s="21"/>
      <c r="C1735" s="22"/>
      <c r="D1735" s="23"/>
    </row>
    <row r="1736" s="20" customFormat="true" ht="12.75" hidden="false" customHeight="false" outlineLevel="0" collapsed="false">
      <c r="A1736" s="30" t="s">
        <v>2165</v>
      </c>
      <c r="B1736" s="21"/>
      <c r="C1736" s="22"/>
      <c r="D1736" s="23"/>
    </row>
    <row r="1737" s="20" customFormat="true" ht="12.75" hidden="false" customHeight="false" outlineLevel="0" collapsed="false">
      <c r="A1737" s="27" t="s">
        <v>3215</v>
      </c>
      <c r="B1737" s="28" t="n">
        <v>650</v>
      </c>
      <c r="C1737" s="29" t="n">
        <v>12</v>
      </c>
      <c r="D1737" s="26" t="s">
        <v>3216</v>
      </c>
    </row>
    <row r="1738" s="20" customFormat="true" ht="12.75" hidden="false" customHeight="false" outlineLevel="0" collapsed="false">
      <c r="A1738" s="27" t="s">
        <v>3217</v>
      </c>
      <c r="B1738" s="28" t="n">
        <v>643</v>
      </c>
      <c r="C1738" s="29" t="n">
        <v>12</v>
      </c>
      <c r="D1738" s="26" t="s">
        <v>3218</v>
      </c>
    </row>
    <row r="1739" s="20" customFormat="true" ht="12.75" hidden="false" customHeight="false" outlineLevel="0" collapsed="false">
      <c r="A1739" s="27" t="s">
        <v>3219</v>
      </c>
      <c r="B1739" s="28" t="n">
        <v>848</v>
      </c>
      <c r="C1739" s="29" t="n">
        <v>12</v>
      </c>
      <c r="D1739" s="26" t="s">
        <v>3220</v>
      </c>
    </row>
    <row r="1740" s="20" customFormat="true" ht="12.75" hidden="false" customHeight="false" outlineLevel="0" collapsed="false">
      <c r="A1740" s="30" t="s">
        <v>2170</v>
      </c>
      <c r="B1740" s="21"/>
      <c r="C1740" s="22"/>
      <c r="D1740" s="23"/>
    </row>
    <row r="1741" s="20" customFormat="true" ht="12.75" hidden="false" customHeight="false" outlineLevel="0" collapsed="false">
      <c r="A1741" s="27" t="s">
        <v>3221</v>
      </c>
      <c r="B1741" s="28" t="n">
        <v>1420</v>
      </c>
      <c r="C1741" s="29" t="n">
        <v>12</v>
      </c>
      <c r="D1741" s="26" t="s">
        <v>3222</v>
      </c>
    </row>
    <row r="1742" s="20" customFormat="true" ht="12.75" hidden="false" customHeight="false" outlineLevel="0" collapsed="false">
      <c r="A1742" s="30" t="s">
        <v>2177</v>
      </c>
      <c r="B1742" s="21"/>
      <c r="C1742" s="22"/>
      <c r="D1742" s="23"/>
    </row>
    <row r="1743" s="20" customFormat="true" ht="12.75" hidden="false" customHeight="false" outlineLevel="0" collapsed="false">
      <c r="A1743" s="27" t="s">
        <v>3223</v>
      </c>
      <c r="B1743" s="28" t="n">
        <v>680</v>
      </c>
      <c r="C1743" s="29" t="n">
        <v>12</v>
      </c>
      <c r="D1743" s="26" t="s">
        <v>3224</v>
      </c>
    </row>
    <row r="1744" s="20" customFormat="true" ht="12.75" hidden="false" customHeight="false" outlineLevel="0" collapsed="false">
      <c r="A1744" s="27" t="s">
        <v>3225</v>
      </c>
      <c r="B1744" s="28" t="n">
        <v>821</v>
      </c>
      <c r="C1744" s="29" t="n">
        <v>12</v>
      </c>
      <c r="D1744" s="26" t="s">
        <v>3226</v>
      </c>
    </row>
    <row r="1745" s="20" customFormat="true" ht="12.75" hidden="false" customHeight="false" outlineLevel="0" collapsed="false">
      <c r="A1745" s="27" t="s">
        <v>3227</v>
      </c>
      <c r="B1745" s="28" t="n">
        <v>660</v>
      </c>
      <c r="C1745" s="29" t="n">
        <v>12</v>
      </c>
      <c r="D1745" s="26" t="s">
        <v>3228</v>
      </c>
    </row>
    <row r="1746" s="20" customFormat="true" ht="12.75" hidden="false" customHeight="false" outlineLevel="0" collapsed="false">
      <c r="A1746" s="27" t="s">
        <v>3229</v>
      </c>
      <c r="B1746" s="28" t="n">
        <v>765</v>
      </c>
      <c r="C1746" s="29" t="n">
        <v>12</v>
      </c>
      <c r="D1746" s="26" t="s">
        <v>3230</v>
      </c>
    </row>
    <row r="1747" s="20" customFormat="true" ht="12.75" hidden="false" customHeight="false" outlineLevel="0" collapsed="false">
      <c r="A1747" s="30" t="s">
        <v>3158</v>
      </c>
      <c r="B1747" s="21"/>
      <c r="C1747" s="22"/>
      <c r="D1747" s="23"/>
    </row>
    <row r="1748" s="20" customFormat="true" ht="12.75" hidden="false" customHeight="false" outlineLevel="0" collapsed="false">
      <c r="A1748" s="27" t="s">
        <v>3231</v>
      </c>
      <c r="B1748" s="28" t="n">
        <v>637</v>
      </c>
      <c r="C1748" s="29" t="n">
        <v>24</v>
      </c>
      <c r="D1748" s="26" t="s">
        <v>3232</v>
      </c>
    </row>
    <row r="1749" s="20" customFormat="true" ht="12.75" hidden="false" customHeight="false" outlineLevel="0" collapsed="false">
      <c r="A1749" s="27" t="s">
        <v>3233</v>
      </c>
      <c r="B1749" s="28" t="n">
        <v>621</v>
      </c>
      <c r="C1749" s="29" t="n">
        <v>24</v>
      </c>
      <c r="D1749" s="26" t="s">
        <v>3234</v>
      </c>
    </row>
    <row r="1750" s="20" customFormat="true" ht="12.75" hidden="false" customHeight="false" outlineLevel="0" collapsed="false">
      <c r="A1750" s="30" t="s">
        <v>2025</v>
      </c>
      <c r="B1750" s="21"/>
      <c r="C1750" s="22"/>
      <c r="D1750" s="23"/>
    </row>
    <row r="1751" s="20" customFormat="true" ht="12.75" hidden="false" customHeight="false" outlineLevel="0" collapsed="false">
      <c r="A1751" s="27" t="s">
        <v>3235</v>
      </c>
      <c r="B1751" s="28" t="n">
        <v>529</v>
      </c>
      <c r="C1751" s="29" t="n">
        <v>36</v>
      </c>
      <c r="D1751" s="26" t="s">
        <v>3236</v>
      </c>
    </row>
    <row r="1752" s="20" customFormat="true" ht="12.75" hidden="false" customHeight="false" outlineLevel="0" collapsed="false">
      <c r="A1752" s="27" t="s">
        <v>3237</v>
      </c>
      <c r="B1752" s="28" t="n">
        <v>1231</v>
      </c>
      <c r="C1752" s="29" t="n">
        <v>36</v>
      </c>
      <c r="D1752" s="26" t="s">
        <v>3238</v>
      </c>
    </row>
    <row r="1753" s="20" customFormat="true" ht="12.75" hidden="false" customHeight="false" outlineLevel="0" collapsed="false">
      <c r="A1753" s="27" t="s">
        <v>3239</v>
      </c>
      <c r="B1753" s="28" t="n">
        <v>535</v>
      </c>
      <c r="C1753" s="29" t="n">
        <v>36</v>
      </c>
      <c r="D1753" s="26" t="s">
        <v>3240</v>
      </c>
    </row>
    <row r="1754" s="20" customFormat="true" ht="12.75" hidden="false" customHeight="false" outlineLevel="0" collapsed="false">
      <c r="A1754" s="27" t="s">
        <v>3241</v>
      </c>
      <c r="B1754" s="28" t="n">
        <v>783</v>
      </c>
      <c r="C1754" s="29" t="n">
        <v>36</v>
      </c>
      <c r="D1754" s="26" t="s">
        <v>3242</v>
      </c>
    </row>
    <row r="1755" s="20" customFormat="true" ht="12.75" hidden="false" customHeight="false" outlineLevel="0" collapsed="false">
      <c r="A1755" s="27" t="s">
        <v>3243</v>
      </c>
      <c r="B1755" s="28" t="n">
        <v>1312</v>
      </c>
      <c r="C1755" s="29" t="n">
        <v>36</v>
      </c>
      <c r="D1755" s="26" t="s">
        <v>3244</v>
      </c>
    </row>
    <row r="1756" s="20" customFormat="true" ht="12.75" hidden="false" customHeight="false" outlineLevel="0" collapsed="false">
      <c r="A1756" s="27" t="s">
        <v>3245</v>
      </c>
      <c r="B1756" s="28" t="n">
        <v>621</v>
      </c>
      <c r="C1756" s="29" t="n">
        <v>36</v>
      </c>
      <c r="D1756" s="26" t="s">
        <v>3246</v>
      </c>
    </row>
    <row r="1757" s="20" customFormat="true" ht="12.75" hidden="false" customHeight="false" outlineLevel="0" collapsed="false">
      <c r="A1757" s="27" t="s">
        <v>3247</v>
      </c>
      <c r="B1757" s="28" t="n">
        <v>1582</v>
      </c>
      <c r="C1757" s="29" t="n">
        <v>36</v>
      </c>
      <c r="D1757" s="26" t="s">
        <v>3248</v>
      </c>
    </row>
    <row r="1758" s="20" customFormat="true" ht="12.75" hidden="false" customHeight="false" outlineLevel="0" collapsed="false">
      <c r="A1758" s="27" t="s">
        <v>3249</v>
      </c>
      <c r="B1758" s="28" t="n">
        <v>832</v>
      </c>
      <c r="C1758" s="29" t="n">
        <v>36</v>
      </c>
      <c r="D1758" s="26" t="s">
        <v>3250</v>
      </c>
    </row>
    <row r="1759" s="20" customFormat="true" ht="12.75" hidden="false" customHeight="false" outlineLevel="0" collapsed="false">
      <c r="A1759" s="30" t="s">
        <v>2131</v>
      </c>
      <c r="B1759" s="21"/>
      <c r="C1759" s="22"/>
      <c r="D1759" s="23"/>
    </row>
    <row r="1760" s="20" customFormat="true" ht="12.75" hidden="false" customHeight="false" outlineLevel="0" collapsed="false">
      <c r="A1760" s="27" t="s">
        <v>3251</v>
      </c>
      <c r="B1760" s="28" t="n">
        <v>529</v>
      </c>
      <c r="C1760" s="29" t="n">
        <v>12</v>
      </c>
      <c r="D1760" s="26" t="s">
        <v>3252</v>
      </c>
    </row>
    <row r="1761" s="20" customFormat="true" ht="12.75" hidden="false" customHeight="false" outlineLevel="0" collapsed="false">
      <c r="A1761" s="30" t="s">
        <v>3169</v>
      </c>
      <c r="B1761" s="21"/>
      <c r="C1761" s="22"/>
      <c r="D1761" s="23"/>
    </row>
    <row r="1762" s="20" customFormat="true" ht="12.75" hidden="false" customHeight="false" outlineLevel="0" collapsed="false">
      <c r="A1762" s="27" t="s">
        <v>3253</v>
      </c>
      <c r="B1762" s="28" t="n">
        <v>2135</v>
      </c>
      <c r="C1762" s="29" t="n">
        <v>24</v>
      </c>
      <c r="D1762" s="26" t="s">
        <v>3254</v>
      </c>
    </row>
    <row r="1763" s="20" customFormat="true" ht="12.75" hidden="false" customHeight="false" outlineLevel="0" collapsed="false">
      <c r="A1763" s="27" t="s">
        <v>3255</v>
      </c>
      <c r="B1763" s="28" t="n">
        <v>1134</v>
      </c>
      <c r="C1763" s="29" t="n">
        <v>36</v>
      </c>
      <c r="D1763" s="26" t="s">
        <v>3256</v>
      </c>
    </row>
    <row r="1764" s="20" customFormat="true" ht="12.75" hidden="false" customHeight="false" outlineLevel="0" collapsed="false">
      <c r="A1764" s="30" t="s">
        <v>3257</v>
      </c>
      <c r="B1764" s="21"/>
      <c r="C1764" s="22"/>
      <c r="D1764" s="23"/>
    </row>
    <row r="1765" s="20" customFormat="true" ht="12.75" hidden="false" customHeight="false" outlineLevel="0" collapsed="false">
      <c r="A1765" s="30" t="s">
        <v>2170</v>
      </c>
      <c r="B1765" s="21"/>
      <c r="C1765" s="22"/>
      <c r="D1765" s="23"/>
    </row>
    <row r="1766" s="20" customFormat="true" ht="12.75" hidden="false" customHeight="false" outlineLevel="0" collapsed="false">
      <c r="A1766" s="27" t="s">
        <v>3258</v>
      </c>
      <c r="B1766" s="28" t="n">
        <v>2349</v>
      </c>
      <c r="C1766" s="29" t="n">
        <v>12</v>
      </c>
      <c r="D1766" s="26" t="s">
        <v>3259</v>
      </c>
    </row>
    <row r="1767" s="20" customFormat="true" ht="12.75" hidden="false" customHeight="false" outlineLevel="0" collapsed="false">
      <c r="A1767" s="27" t="s">
        <v>3260</v>
      </c>
      <c r="B1767" s="28" t="n">
        <v>826</v>
      </c>
      <c r="C1767" s="29" t="n">
        <v>12</v>
      </c>
      <c r="D1767" s="26" t="s">
        <v>3261</v>
      </c>
    </row>
    <row r="1768" s="20" customFormat="true" ht="12.75" hidden="false" customHeight="false" outlineLevel="0" collapsed="false">
      <c r="A1768" s="30" t="s">
        <v>3262</v>
      </c>
      <c r="B1768" s="21"/>
      <c r="C1768" s="22"/>
      <c r="D1768" s="23"/>
    </row>
    <row r="1769" s="20" customFormat="true" ht="12.75" hidden="false" customHeight="false" outlineLevel="0" collapsed="false">
      <c r="A1769" s="30" t="s">
        <v>3263</v>
      </c>
      <c r="B1769" s="21"/>
      <c r="C1769" s="22"/>
      <c r="D1769" s="23"/>
    </row>
    <row r="1770" s="20" customFormat="true" ht="12.75" hidden="false" customHeight="false" outlineLevel="0" collapsed="false">
      <c r="A1770" s="27" t="s">
        <v>3264</v>
      </c>
      <c r="B1770" s="28" t="n">
        <v>360</v>
      </c>
      <c r="C1770" s="29"/>
      <c r="D1770" s="26" t="s">
        <v>3265</v>
      </c>
    </row>
    <row r="1771" s="20" customFormat="true" ht="12.75" hidden="false" customHeight="false" outlineLevel="0" collapsed="false">
      <c r="A1771" s="27" t="s">
        <v>3266</v>
      </c>
      <c r="B1771" s="28" t="n">
        <v>410</v>
      </c>
      <c r="C1771" s="29"/>
      <c r="D1771" s="26" t="s">
        <v>3267</v>
      </c>
    </row>
    <row r="1772" s="20" customFormat="true" ht="12.75" hidden="false" customHeight="false" outlineLevel="0" collapsed="false">
      <c r="A1772" s="27" t="s">
        <v>3268</v>
      </c>
      <c r="B1772" s="28" t="n">
        <v>1190</v>
      </c>
      <c r="C1772" s="29" t="n">
        <v>12</v>
      </c>
      <c r="D1772" s="26" t="s">
        <v>3269</v>
      </c>
    </row>
    <row r="1773" s="20" customFormat="true" ht="12.75" hidden="false" customHeight="false" outlineLevel="0" collapsed="false">
      <c r="A1773" s="27" t="s">
        <v>3270</v>
      </c>
      <c r="B1773" s="28" t="n">
        <v>1430</v>
      </c>
      <c r="C1773" s="29" t="n">
        <v>12</v>
      </c>
      <c r="D1773" s="26" t="s">
        <v>3271</v>
      </c>
    </row>
    <row r="1774" s="20" customFormat="true" ht="12.75" hidden="false" customHeight="false" outlineLevel="0" collapsed="false">
      <c r="A1774" s="27" t="s">
        <v>3272</v>
      </c>
      <c r="B1774" s="28" t="n">
        <v>5713</v>
      </c>
      <c r="C1774" s="29" t="n">
        <v>12</v>
      </c>
      <c r="D1774" s="26" t="s">
        <v>3273</v>
      </c>
    </row>
    <row r="1775" s="20" customFormat="true" ht="12.75" hidden="false" customHeight="false" outlineLevel="0" collapsed="false">
      <c r="A1775" s="27" t="s">
        <v>3274</v>
      </c>
      <c r="B1775" s="28" t="n">
        <v>1265</v>
      </c>
      <c r="C1775" s="29" t="n">
        <v>12</v>
      </c>
      <c r="D1775" s="26" t="s">
        <v>3275</v>
      </c>
    </row>
    <row r="1776" s="20" customFormat="true" ht="12.75" hidden="false" customHeight="false" outlineLevel="0" collapsed="false">
      <c r="A1776" s="27" t="s">
        <v>3276</v>
      </c>
      <c r="B1776" s="28" t="n">
        <v>319</v>
      </c>
      <c r="C1776" s="29"/>
      <c r="D1776" s="26" t="s">
        <v>3277</v>
      </c>
    </row>
    <row r="1777" s="20" customFormat="true" ht="12.75" hidden="false" customHeight="false" outlineLevel="0" collapsed="false">
      <c r="A1777" s="27" t="s">
        <v>3278</v>
      </c>
      <c r="B1777" s="28" t="n">
        <v>112</v>
      </c>
      <c r="C1777" s="29"/>
      <c r="D1777" s="26" t="s">
        <v>3279</v>
      </c>
    </row>
    <row r="1778" s="20" customFormat="true" ht="12.75" hidden="false" customHeight="false" outlineLevel="0" collapsed="false">
      <c r="A1778" s="27" t="s">
        <v>3280</v>
      </c>
      <c r="B1778" s="28" t="n">
        <v>225</v>
      </c>
      <c r="C1778" s="29"/>
      <c r="D1778" s="26" t="s">
        <v>3281</v>
      </c>
    </row>
    <row r="1779" s="20" customFormat="true" ht="12.75" hidden="false" customHeight="false" outlineLevel="0" collapsed="false">
      <c r="A1779" s="30" t="s">
        <v>3282</v>
      </c>
      <c r="B1779" s="21"/>
      <c r="C1779" s="22"/>
      <c r="D1779" s="23"/>
    </row>
    <row r="1780" s="20" customFormat="true" ht="12.75" hidden="false" customHeight="false" outlineLevel="0" collapsed="false">
      <c r="A1780" s="27" t="s">
        <v>3283</v>
      </c>
      <c r="B1780" s="28" t="n">
        <v>441</v>
      </c>
      <c r="C1780" s="29"/>
      <c r="D1780" s="26" t="s">
        <v>3284</v>
      </c>
    </row>
    <row r="1781" s="20" customFormat="true" ht="12.75" hidden="false" customHeight="false" outlineLevel="0" collapsed="false">
      <c r="A1781" s="27" t="s">
        <v>3285</v>
      </c>
      <c r="B1781" s="28" t="n">
        <v>85</v>
      </c>
      <c r="C1781" s="29"/>
      <c r="D1781" s="26" t="s">
        <v>3286</v>
      </c>
    </row>
    <row r="1782" s="20" customFormat="true" ht="12.75" hidden="false" customHeight="false" outlineLevel="0" collapsed="false">
      <c r="A1782" s="30" t="s">
        <v>3287</v>
      </c>
      <c r="B1782" s="21"/>
      <c r="C1782" s="22"/>
      <c r="D1782" s="23"/>
    </row>
    <row r="1783" s="20" customFormat="true" ht="12.75" hidden="false" customHeight="false" outlineLevel="0" collapsed="false">
      <c r="A1783" s="27" t="s">
        <v>3288</v>
      </c>
      <c r="B1783" s="28" t="n">
        <v>254</v>
      </c>
      <c r="C1783" s="29"/>
      <c r="D1783" s="26" t="s">
        <v>3289</v>
      </c>
    </row>
    <row r="1784" s="20" customFormat="true" ht="12.75" hidden="false" customHeight="false" outlineLevel="0" collapsed="false">
      <c r="A1784" s="27" t="s">
        <v>3290</v>
      </c>
      <c r="B1784" s="28" t="n">
        <v>135</v>
      </c>
      <c r="C1784" s="29"/>
      <c r="D1784" s="26" t="s">
        <v>3291</v>
      </c>
    </row>
    <row r="1785" s="20" customFormat="true" ht="12.75" hidden="false" customHeight="false" outlineLevel="0" collapsed="false">
      <c r="A1785" s="27" t="s">
        <v>3292</v>
      </c>
      <c r="B1785" s="28" t="n">
        <v>205</v>
      </c>
      <c r="C1785" s="29"/>
      <c r="D1785" s="26" t="s">
        <v>3293</v>
      </c>
    </row>
    <row r="1786" s="20" customFormat="true" ht="12.75" hidden="false" customHeight="false" outlineLevel="0" collapsed="false">
      <c r="A1786" s="30" t="s">
        <v>3294</v>
      </c>
      <c r="B1786" s="21"/>
      <c r="C1786" s="22"/>
      <c r="D1786" s="23"/>
    </row>
    <row r="1787" s="20" customFormat="true" ht="12.75" hidden="false" customHeight="false" outlineLevel="0" collapsed="false">
      <c r="A1787" s="27" t="s">
        <v>3295</v>
      </c>
      <c r="B1787" s="28" t="n">
        <v>485</v>
      </c>
      <c r="C1787" s="29"/>
      <c r="D1787" s="26" t="s">
        <v>3296</v>
      </c>
    </row>
    <row r="1788" s="20" customFormat="true" ht="12.75" hidden="false" customHeight="false" outlineLevel="0" collapsed="false">
      <c r="A1788" s="30" t="s">
        <v>3297</v>
      </c>
      <c r="B1788" s="21"/>
      <c r="C1788" s="22"/>
      <c r="D1788" s="23"/>
    </row>
    <row r="1789" s="20" customFormat="true" ht="12.75" hidden="false" customHeight="false" outlineLevel="0" collapsed="false">
      <c r="A1789" s="27" t="s">
        <v>3298</v>
      </c>
      <c r="B1789" s="28" t="n">
        <v>11880</v>
      </c>
      <c r="C1789" s="29" t="n">
        <v>12</v>
      </c>
      <c r="D1789" s="26" t="s">
        <v>3299</v>
      </c>
    </row>
    <row r="1790" s="20" customFormat="true" ht="12.75" hidden="false" customHeight="false" outlineLevel="0" collapsed="false">
      <c r="A1790" s="30" t="s">
        <v>3300</v>
      </c>
      <c r="B1790" s="21"/>
      <c r="C1790" s="22"/>
      <c r="D1790" s="23"/>
    </row>
    <row r="1791" s="20" customFormat="true" ht="12.75" hidden="false" customHeight="false" outlineLevel="0" collapsed="false">
      <c r="A1791" s="30" t="s">
        <v>3301</v>
      </c>
      <c r="B1791" s="21"/>
      <c r="C1791" s="22"/>
      <c r="D1791" s="23"/>
    </row>
    <row r="1792" s="20" customFormat="true" ht="12.75" hidden="false" customHeight="false" outlineLevel="0" collapsed="false">
      <c r="A1792" s="30" t="s">
        <v>3302</v>
      </c>
      <c r="B1792" s="21"/>
      <c r="C1792" s="22"/>
      <c r="D1792" s="23"/>
    </row>
    <row r="1793" s="20" customFormat="true" ht="12.75" hidden="false" customHeight="false" outlineLevel="0" collapsed="false">
      <c r="A1793" s="27" t="s">
        <v>3303</v>
      </c>
      <c r="B1793" s="28" t="n">
        <v>440</v>
      </c>
      <c r="C1793" s="29" t="n">
        <v>12</v>
      </c>
      <c r="D1793" s="26" t="s">
        <v>3304</v>
      </c>
    </row>
    <row r="1794" s="20" customFormat="true" ht="12.75" hidden="false" customHeight="false" outlineLevel="0" collapsed="false">
      <c r="A1794" s="27" t="s">
        <v>3305</v>
      </c>
      <c r="B1794" s="28" t="n">
        <v>358</v>
      </c>
      <c r="C1794" s="29" t="n">
        <v>12</v>
      </c>
      <c r="D1794" s="26" t="s">
        <v>3306</v>
      </c>
    </row>
    <row r="1795" s="20" customFormat="true" ht="12.75" hidden="false" customHeight="false" outlineLevel="0" collapsed="false">
      <c r="A1795" s="30" t="s">
        <v>1915</v>
      </c>
      <c r="B1795" s="21"/>
      <c r="C1795" s="22"/>
      <c r="D1795" s="23"/>
    </row>
    <row r="1796" s="20" customFormat="true" ht="12.75" hidden="false" customHeight="false" outlineLevel="0" collapsed="false">
      <c r="A1796" s="27" t="s">
        <v>3307</v>
      </c>
      <c r="B1796" s="28" t="n">
        <v>715</v>
      </c>
      <c r="C1796" s="29" t="n">
        <v>12</v>
      </c>
      <c r="D1796" s="26" t="s">
        <v>3308</v>
      </c>
    </row>
    <row r="1797" s="20" customFormat="true" ht="12.75" hidden="false" customHeight="false" outlineLevel="0" collapsed="false">
      <c r="A1797" s="30" t="s">
        <v>3309</v>
      </c>
      <c r="B1797" s="21"/>
      <c r="C1797" s="22"/>
      <c r="D1797" s="23"/>
    </row>
    <row r="1798" s="20" customFormat="true" ht="12.75" hidden="false" customHeight="false" outlineLevel="0" collapsed="false">
      <c r="A1798" s="27" t="s">
        <v>3310</v>
      </c>
      <c r="B1798" s="28" t="n">
        <v>451</v>
      </c>
      <c r="C1798" s="29" t="n">
        <v>12</v>
      </c>
      <c r="D1798" s="26" t="s">
        <v>3311</v>
      </c>
    </row>
    <row r="1799" s="20" customFormat="true" ht="12.75" hidden="false" customHeight="false" outlineLevel="0" collapsed="false">
      <c r="A1799" s="30" t="s">
        <v>2025</v>
      </c>
      <c r="B1799" s="21"/>
      <c r="C1799" s="22"/>
      <c r="D1799" s="23"/>
    </row>
    <row r="1800" s="20" customFormat="true" ht="12.75" hidden="false" customHeight="false" outlineLevel="0" collapsed="false">
      <c r="A1800" s="27" t="s">
        <v>3312</v>
      </c>
      <c r="B1800" s="28" t="n">
        <v>512</v>
      </c>
      <c r="C1800" s="29" t="n">
        <v>36</v>
      </c>
      <c r="D1800" s="26" t="s">
        <v>3313</v>
      </c>
    </row>
    <row r="1801" s="20" customFormat="true" ht="12.75" hidden="false" customHeight="false" outlineLevel="0" collapsed="false">
      <c r="A1801" s="27" t="s">
        <v>3314</v>
      </c>
      <c r="B1801" s="28" t="n">
        <v>638</v>
      </c>
      <c r="C1801" s="29" t="n">
        <v>36</v>
      </c>
      <c r="D1801" s="26" t="s">
        <v>3315</v>
      </c>
    </row>
    <row r="1802" s="20" customFormat="true" ht="12.75" hidden="false" customHeight="false" outlineLevel="0" collapsed="false">
      <c r="A1802" s="27" t="s">
        <v>3316</v>
      </c>
      <c r="B1802" s="28" t="n">
        <v>321</v>
      </c>
      <c r="C1802" s="29" t="n">
        <v>36</v>
      </c>
      <c r="D1802" s="26" t="s">
        <v>3317</v>
      </c>
    </row>
    <row r="1803" s="20" customFormat="true" ht="12.75" hidden="false" customHeight="false" outlineLevel="0" collapsed="false">
      <c r="A1803" s="27" t="s">
        <v>3318</v>
      </c>
      <c r="B1803" s="28" t="n">
        <v>374</v>
      </c>
      <c r="C1803" s="29" t="n">
        <v>36</v>
      </c>
      <c r="D1803" s="26" t="s">
        <v>3319</v>
      </c>
    </row>
    <row r="1804" s="20" customFormat="true" ht="12.75" hidden="false" customHeight="false" outlineLevel="0" collapsed="false">
      <c r="A1804" s="27" t="s">
        <v>3320</v>
      </c>
      <c r="B1804" s="28" t="n">
        <v>886</v>
      </c>
      <c r="C1804" s="29" t="n">
        <v>36</v>
      </c>
      <c r="D1804" s="26" t="s">
        <v>3321</v>
      </c>
    </row>
    <row r="1805" s="20" customFormat="true" ht="12.75" hidden="false" customHeight="false" outlineLevel="0" collapsed="false">
      <c r="A1805" s="30" t="s">
        <v>1619</v>
      </c>
      <c r="B1805" s="21"/>
      <c r="C1805" s="22"/>
      <c r="D1805" s="23"/>
    </row>
    <row r="1806" s="20" customFormat="true" ht="12.75" hidden="false" customHeight="false" outlineLevel="0" collapsed="false">
      <c r="A1806" s="27" t="s">
        <v>3322</v>
      </c>
      <c r="B1806" s="28" t="n">
        <v>300</v>
      </c>
      <c r="C1806" s="29" t="n">
        <v>12</v>
      </c>
      <c r="D1806" s="26" t="s">
        <v>3323</v>
      </c>
    </row>
    <row r="1807" s="20" customFormat="true" ht="12.75" hidden="false" customHeight="false" outlineLevel="0" collapsed="false">
      <c r="A1807" s="27" t="s">
        <v>3324</v>
      </c>
      <c r="B1807" s="28" t="n">
        <v>303</v>
      </c>
      <c r="C1807" s="29" t="n">
        <v>12</v>
      </c>
      <c r="D1807" s="26" t="s">
        <v>3325</v>
      </c>
    </row>
    <row r="1808" s="20" customFormat="true" ht="12.75" hidden="false" customHeight="false" outlineLevel="0" collapsed="false">
      <c r="A1808" s="27" t="s">
        <v>3326</v>
      </c>
      <c r="B1808" s="28" t="n">
        <v>261</v>
      </c>
      <c r="C1808" s="29" t="n">
        <v>12</v>
      </c>
      <c r="D1808" s="26" t="s">
        <v>3327</v>
      </c>
    </row>
    <row r="1809" s="20" customFormat="true" ht="12.75" hidden="false" customHeight="false" outlineLevel="0" collapsed="false">
      <c r="A1809" s="30" t="s">
        <v>3328</v>
      </c>
      <c r="B1809" s="21"/>
      <c r="C1809" s="22"/>
      <c r="D1809" s="23"/>
    </row>
    <row r="1810" s="20" customFormat="true" ht="12.75" hidden="false" customHeight="false" outlineLevel="0" collapsed="false">
      <c r="A1810" s="30" t="s">
        <v>3329</v>
      </c>
      <c r="B1810" s="21"/>
      <c r="C1810" s="22"/>
      <c r="D1810" s="23"/>
    </row>
    <row r="1811" s="20" customFormat="true" ht="12.75" hidden="false" customHeight="false" outlineLevel="0" collapsed="false">
      <c r="A1811" s="27" t="s">
        <v>3330</v>
      </c>
      <c r="B1811" s="28" t="n">
        <v>1045</v>
      </c>
      <c r="C1811" s="29"/>
      <c r="D1811" s="26" t="s">
        <v>3331</v>
      </c>
    </row>
    <row r="1812" s="20" customFormat="true" ht="12.75" hidden="false" customHeight="false" outlineLevel="0" collapsed="false">
      <c r="A1812" s="27" t="s">
        <v>3332</v>
      </c>
      <c r="B1812" s="28" t="n">
        <v>4530</v>
      </c>
      <c r="C1812" s="29" t="n">
        <v>12</v>
      </c>
      <c r="D1812" s="26" t="s">
        <v>3333</v>
      </c>
    </row>
    <row r="1813" s="20" customFormat="true" ht="12.75" hidden="false" customHeight="false" outlineLevel="0" collapsed="false">
      <c r="A1813" s="30" t="s">
        <v>3334</v>
      </c>
      <c r="B1813" s="21"/>
      <c r="C1813" s="22"/>
      <c r="D1813" s="23"/>
    </row>
    <row r="1814" s="20" customFormat="true" ht="12.75" hidden="false" customHeight="false" outlineLevel="0" collapsed="false">
      <c r="A1814" s="27" t="s">
        <v>3335</v>
      </c>
      <c r="B1814" s="28" t="n">
        <v>390</v>
      </c>
      <c r="C1814" s="29" t="n">
        <v>12</v>
      </c>
      <c r="D1814" s="26" t="s">
        <v>3336</v>
      </c>
    </row>
    <row r="1815" s="20" customFormat="true" ht="12.75" hidden="false" customHeight="false" outlineLevel="0" collapsed="false">
      <c r="A1815" s="30" t="s">
        <v>3337</v>
      </c>
      <c r="B1815" s="21"/>
      <c r="C1815" s="22"/>
      <c r="D1815" s="23"/>
    </row>
    <row r="1816" s="20" customFormat="true" ht="12.75" hidden="false" customHeight="false" outlineLevel="0" collapsed="false">
      <c r="A1816" s="30" t="s">
        <v>3338</v>
      </c>
      <c r="B1816" s="21"/>
      <c r="C1816" s="22"/>
      <c r="D1816" s="23"/>
    </row>
    <row r="1817" s="20" customFormat="true" ht="12.75" hidden="false" customHeight="false" outlineLevel="0" collapsed="false">
      <c r="A1817" s="30" t="s">
        <v>3339</v>
      </c>
      <c r="B1817" s="21"/>
      <c r="C1817" s="22"/>
      <c r="D1817" s="23"/>
    </row>
    <row r="1818" s="20" customFormat="true" ht="12.75" hidden="false" customHeight="false" outlineLevel="0" collapsed="false">
      <c r="A1818" s="27" t="s">
        <v>3340</v>
      </c>
      <c r="B1818" s="28" t="n">
        <v>157</v>
      </c>
      <c r="C1818" s="29" t="n">
        <v>12</v>
      </c>
      <c r="D1818" s="26" t="s">
        <v>3341</v>
      </c>
    </row>
    <row r="1819" s="20" customFormat="true" ht="12.75" hidden="false" customHeight="false" outlineLevel="0" collapsed="false">
      <c r="A1819" s="27" t="s">
        <v>3342</v>
      </c>
      <c r="B1819" s="28" t="n">
        <v>202</v>
      </c>
      <c r="C1819" s="29" t="n">
        <v>12</v>
      </c>
      <c r="D1819" s="26" t="s">
        <v>3343</v>
      </c>
    </row>
    <row r="1820" s="20" customFormat="true" ht="12.75" hidden="false" customHeight="false" outlineLevel="0" collapsed="false">
      <c r="A1820" s="27" t="s">
        <v>3344</v>
      </c>
      <c r="B1820" s="28" t="n">
        <v>80</v>
      </c>
      <c r="C1820" s="29" t="n">
        <v>12</v>
      </c>
      <c r="D1820" s="26" t="s">
        <v>3345</v>
      </c>
    </row>
    <row r="1821" s="20" customFormat="true" ht="12.75" hidden="false" customHeight="false" outlineLevel="0" collapsed="false">
      <c r="A1821" s="27" t="s">
        <v>3346</v>
      </c>
      <c r="B1821" s="28" t="n">
        <v>80</v>
      </c>
      <c r="C1821" s="29" t="n">
        <v>12</v>
      </c>
      <c r="D1821" s="26" t="s">
        <v>3347</v>
      </c>
    </row>
    <row r="1822" s="20" customFormat="true" ht="12.75" hidden="false" customHeight="false" outlineLevel="0" collapsed="false">
      <c r="A1822" s="27" t="s">
        <v>3348</v>
      </c>
      <c r="B1822" s="28" t="n">
        <v>80</v>
      </c>
      <c r="C1822" s="29" t="n">
        <v>12</v>
      </c>
      <c r="D1822" s="26" t="s">
        <v>3349</v>
      </c>
    </row>
    <row r="1823" s="20" customFormat="true" ht="12.75" hidden="false" customHeight="false" outlineLevel="0" collapsed="false">
      <c r="A1823" s="30" t="s">
        <v>3350</v>
      </c>
      <c r="B1823" s="21"/>
      <c r="C1823" s="22"/>
      <c r="D1823" s="23"/>
    </row>
    <row r="1824" s="20" customFormat="true" ht="12.75" hidden="false" customHeight="false" outlineLevel="0" collapsed="false">
      <c r="A1824" s="27" t="s">
        <v>3351</v>
      </c>
      <c r="B1824" s="28" t="n">
        <v>67</v>
      </c>
      <c r="C1824" s="29" t="n">
        <v>6</v>
      </c>
      <c r="D1824" s="26" t="s">
        <v>3352</v>
      </c>
    </row>
    <row r="1825" s="20" customFormat="true" ht="12.75" hidden="false" customHeight="false" outlineLevel="0" collapsed="false">
      <c r="A1825" s="30" t="s">
        <v>3353</v>
      </c>
      <c r="B1825" s="21"/>
      <c r="C1825" s="22"/>
      <c r="D1825" s="23"/>
    </row>
    <row r="1826" s="20" customFormat="true" ht="12.75" hidden="false" customHeight="false" outlineLevel="0" collapsed="false">
      <c r="A1826" s="27" t="s">
        <v>3354</v>
      </c>
      <c r="B1826" s="28" t="n">
        <v>63</v>
      </c>
      <c r="C1826" s="29" t="n">
        <v>6</v>
      </c>
      <c r="D1826" s="26" t="s">
        <v>3355</v>
      </c>
    </row>
    <row r="1827" s="20" customFormat="true" ht="12.75" hidden="false" customHeight="false" outlineLevel="0" collapsed="false">
      <c r="A1827" s="30" t="s">
        <v>3356</v>
      </c>
      <c r="B1827" s="21"/>
      <c r="C1827" s="22"/>
      <c r="D1827" s="23"/>
    </row>
    <row r="1828" s="20" customFormat="true" ht="12.75" hidden="false" customHeight="false" outlineLevel="0" collapsed="false">
      <c r="A1828" s="27" t="s">
        <v>3357</v>
      </c>
      <c r="B1828" s="28" t="n">
        <v>129</v>
      </c>
      <c r="C1828" s="29" t="n">
        <v>12</v>
      </c>
      <c r="D1828" s="26" t="s">
        <v>3358</v>
      </c>
    </row>
    <row r="1829" s="20" customFormat="true" ht="12.75" hidden="false" customHeight="false" outlineLevel="0" collapsed="false">
      <c r="A1829" s="27" t="s">
        <v>3359</v>
      </c>
      <c r="B1829" s="28" t="n">
        <v>129</v>
      </c>
      <c r="C1829" s="29" t="n">
        <v>12</v>
      </c>
      <c r="D1829" s="26" t="s">
        <v>3360</v>
      </c>
    </row>
    <row r="1830" s="20" customFormat="true" ht="12.75" hidden="false" customHeight="false" outlineLevel="0" collapsed="false">
      <c r="A1830" s="27" t="s">
        <v>3361</v>
      </c>
      <c r="B1830" s="28" t="n">
        <v>64</v>
      </c>
      <c r="C1830" s="29" t="n">
        <v>12</v>
      </c>
      <c r="D1830" s="26" t="s">
        <v>3362</v>
      </c>
    </row>
    <row r="1831" s="20" customFormat="true" ht="12.75" hidden="false" customHeight="false" outlineLevel="0" collapsed="false">
      <c r="A1831" s="27" t="s">
        <v>3363</v>
      </c>
      <c r="B1831" s="28" t="n">
        <v>64</v>
      </c>
      <c r="C1831" s="29" t="n">
        <v>6</v>
      </c>
      <c r="D1831" s="26" t="s">
        <v>3364</v>
      </c>
    </row>
    <row r="1832" s="20" customFormat="true" ht="12.75" hidden="false" customHeight="false" outlineLevel="0" collapsed="false">
      <c r="A1832" s="27" t="s">
        <v>3365</v>
      </c>
      <c r="B1832" s="28" t="n">
        <v>64</v>
      </c>
      <c r="C1832" s="29" t="n">
        <v>12</v>
      </c>
      <c r="D1832" s="26" t="s">
        <v>3366</v>
      </c>
    </row>
    <row r="1833" s="20" customFormat="true" ht="12.75" hidden="false" customHeight="false" outlineLevel="0" collapsed="false">
      <c r="A1833" s="27" t="s">
        <v>3367</v>
      </c>
      <c r="B1833" s="28" t="n">
        <v>108</v>
      </c>
      <c r="C1833" s="29" t="n">
        <v>12</v>
      </c>
      <c r="D1833" s="26" t="s">
        <v>3368</v>
      </c>
    </row>
    <row r="1834" s="20" customFormat="true" ht="12.75" hidden="false" customHeight="false" outlineLevel="0" collapsed="false">
      <c r="A1834" s="27" t="s">
        <v>3369</v>
      </c>
      <c r="B1834" s="28" t="n">
        <v>108</v>
      </c>
      <c r="C1834" s="29" t="n">
        <v>12</v>
      </c>
      <c r="D1834" s="26" t="s">
        <v>3370</v>
      </c>
    </row>
    <row r="1835" s="20" customFormat="true" ht="12.75" hidden="false" customHeight="false" outlineLevel="0" collapsed="false">
      <c r="A1835" s="27" t="s">
        <v>3371</v>
      </c>
      <c r="B1835" s="28" t="n">
        <v>108</v>
      </c>
      <c r="C1835" s="29" t="n">
        <v>12</v>
      </c>
      <c r="D1835" s="26" t="s">
        <v>3372</v>
      </c>
    </row>
    <row r="1836" s="20" customFormat="true" ht="12.75" hidden="false" customHeight="false" outlineLevel="0" collapsed="false">
      <c r="A1836" s="27" t="s">
        <v>3373</v>
      </c>
      <c r="B1836" s="28" t="n">
        <v>118</v>
      </c>
      <c r="C1836" s="29" t="n">
        <v>12</v>
      </c>
      <c r="D1836" s="26" t="s">
        <v>3374</v>
      </c>
    </row>
    <row r="1837" s="20" customFormat="true" ht="12.75" hidden="false" customHeight="false" outlineLevel="0" collapsed="false">
      <c r="A1837" s="27" t="s">
        <v>3375</v>
      </c>
      <c r="B1837" s="28" t="n">
        <v>118</v>
      </c>
      <c r="C1837" s="29" t="n">
        <v>12</v>
      </c>
      <c r="D1837" s="26" t="s">
        <v>3376</v>
      </c>
    </row>
    <row r="1838" s="20" customFormat="true" ht="12.75" hidden="false" customHeight="false" outlineLevel="0" collapsed="false">
      <c r="A1838" s="27" t="s">
        <v>3377</v>
      </c>
      <c r="B1838" s="28" t="n">
        <v>123</v>
      </c>
      <c r="C1838" s="29" t="n">
        <v>12</v>
      </c>
      <c r="D1838" s="26" t="s">
        <v>3378</v>
      </c>
    </row>
    <row r="1839" s="20" customFormat="true" ht="12.75" hidden="false" customHeight="false" outlineLevel="0" collapsed="false">
      <c r="A1839" s="27" t="s">
        <v>3379</v>
      </c>
      <c r="B1839" s="28" t="n">
        <v>143</v>
      </c>
      <c r="C1839" s="29" t="n">
        <v>6</v>
      </c>
      <c r="D1839" s="26" t="s">
        <v>3380</v>
      </c>
    </row>
    <row r="1840" s="20" customFormat="true" ht="12.75" hidden="false" customHeight="false" outlineLevel="0" collapsed="false">
      <c r="A1840" s="27" t="s">
        <v>3381</v>
      </c>
      <c r="B1840" s="28" t="n">
        <v>149</v>
      </c>
      <c r="C1840" s="29" t="n">
        <v>12</v>
      </c>
      <c r="D1840" s="26" t="s">
        <v>3382</v>
      </c>
    </row>
    <row r="1841" s="20" customFormat="true" ht="12.75" hidden="false" customHeight="false" outlineLevel="0" collapsed="false">
      <c r="A1841" s="27" t="s">
        <v>3383</v>
      </c>
      <c r="B1841" s="28" t="n">
        <v>137</v>
      </c>
      <c r="C1841" s="29" t="n">
        <v>12</v>
      </c>
      <c r="D1841" s="26" t="s">
        <v>3384</v>
      </c>
    </row>
    <row r="1842" s="20" customFormat="true" ht="12.75" hidden="false" customHeight="false" outlineLevel="0" collapsed="false">
      <c r="A1842" s="27" t="s">
        <v>3385</v>
      </c>
      <c r="B1842" s="28" t="n">
        <v>137</v>
      </c>
      <c r="C1842" s="29" t="n">
        <v>12</v>
      </c>
      <c r="D1842" s="26" t="s">
        <v>3386</v>
      </c>
    </row>
    <row r="1843" s="20" customFormat="true" ht="12.75" hidden="false" customHeight="false" outlineLevel="0" collapsed="false">
      <c r="A1843" s="27" t="s">
        <v>3387</v>
      </c>
      <c r="B1843" s="28" t="n">
        <v>137</v>
      </c>
      <c r="C1843" s="29" t="n">
        <v>12</v>
      </c>
      <c r="D1843" s="26" t="s">
        <v>3388</v>
      </c>
    </row>
    <row r="1844" s="20" customFormat="true" ht="12.75" hidden="false" customHeight="false" outlineLevel="0" collapsed="false">
      <c r="A1844" s="27" t="s">
        <v>3389</v>
      </c>
      <c r="B1844" s="28" t="n">
        <v>140</v>
      </c>
      <c r="C1844" s="29" t="n">
        <v>12</v>
      </c>
      <c r="D1844" s="26" t="s">
        <v>3390</v>
      </c>
    </row>
    <row r="1845" s="20" customFormat="true" ht="12.75" hidden="false" customHeight="false" outlineLevel="0" collapsed="false">
      <c r="A1845" s="27" t="s">
        <v>3391</v>
      </c>
      <c r="B1845" s="28" t="n">
        <v>358</v>
      </c>
      <c r="C1845" s="29" t="n">
        <v>12</v>
      </c>
      <c r="D1845" s="26" t="s">
        <v>3392</v>
      </c>
    </row>
    <row r="1846" s="20" customFormat="true" ht="12.75" hidden="false" customHeight="false" outlineLevel="0" collapsed="false">
      <c r="A1846" s="27" t="s">
        <v>3393</v>
      </c>
      <c r="B1846" s="28" t="n">
        <v>450</v>
      </c>
      <c r="C1846" s="29" t="n">
        <v>6</v>
      </c>
      <c r="D1846" s="26" t="s">
        <v>3394</v>
      </c>
    </row>
    <row r="1847" s="20" customFormat="true" ht="12.75" hidden="false" customHeight="false" outlineLevel="0" collapsed="false">
      <c r="A1847" s="27" t="s">
        <v>3395</v>
      </c>
      <c r="B1847" s="28" t="n">
        <v>135</v>
      </c>
      <c r="C1847" s="29" t="n">
        <v>12</v>
      </c>
      <c r="D1847" s="26" t="s">
        <v>3396</v>
      </c>
    </row>
    <row r="1848" s="20" customFormat="true" ht="12.75" hidden="false" customHeight="false" outlineLevel="0" collapsed="false">
      <c r="A1848" s="27" t="s">
        <v>3397</v>
      </c>
      <c r="B1848" s="28" t="n">
        <v>160</v>
      </c>
      <c r="C1848" s="29" t="n">
        <v>12</v>
      </c>
      <c r="D1848" s="26" t="s">
        <v>3398</v>
      </c>
    </row>
    <row r="1849" s="20" customFormat="true" ht="12.75" hidden="false" customHeight="false" outlineLevel="0" collapsed="false">
      <c r="A1849" s="27" t="s">
        <v>3399</v>
      </c>
      <c r="B1849" s="28" t="n">
        <v>188</v>
      </c>
      <c r="C1849" s="29" t="n">
        <v>6</v>
      </c>
      <c r="D1849" s="26" t="s">
        <v>3400</v>
      </c>
    </row>
    <row r="1850" s="20" customFormat="true" ht="12.75" hidden="false" customHeight="false" outlineLevel="0" collapsed="false">
      <c r="A1850" s="27" t="s">
        <v>3401</v>
      </c>
      <c r="B1850" s="28" t="n">
        <v>188</v>
      </c>
      <c r="C1850" s="29" t="n">
        <v>12</v>
      </c>
      <c r="D1850" s="26" t="s">
        <v>3402</v>
      </c>
    </row>
    <row r="1851" s="20" customFormat="true" ht="12.75" hidden="false" customHeight="false" outlineLevel="0" collapsed="false">
      <c r="A1851" s="27" t="s">
        <v>3403</v>
      </c>
      <c r="B1851" s="28" t="n">
        <v>121</v>
      </c>
      <c r="C1851" s="29" t="n">
        <v>12</v>
      </c>
      <c r="D1851" s="26" t="s">
        <v>3404</v>
      </c>
    </row>
    <row r="1852" s="20" customFormat="true" ht="12.75" hidden="false" customHeight="false" outlineLevel="0" collapsed="false">
      <c r="A1852" s="27" t="s">
        <v>3405</v>
      </c>
      <c r="B1852" s="28" t="n">
        <v>151</v>
      </c>
      <c r="C1852" s="29" t="n">
        <v>6</v>
      </c>
      <c r="D1852" s="26" t="s">
        <v>3406</v>
      </c>
    </row>
    <row r="1853" s="20" customFormat="true" ht="12.75" hidden="false" customHeight="false" outlineLevel="0" collapsed="false">
      <c r="A1853" s="30" t="s">
        <v>3407</v>
      </c>
      <c r="B1853" s="21"/>
      <c r="C1853" s="22"/>
      <c r="D1853" s="23"/>
    </row>
    <row r="1854" s="20" customFormat="true" ht="12.75" hidden="false" customHeight="false" outlineLevel="0" collapsed="false">
      <c r="A1854" s="27" t="s">
        <v>3408</v>
      </c>
      <c r="B1854" s="28" t="n">
        <v>50</v>
      </c>
      <c r="C1854" s="29" t="n">
        <v>12</v>
      </c>
      <c r="D1854" s="26" t="s">
        <v>3409</v>
      </c>
    </row>
    <row r="1855" s="20" customFormat="true" ht="12.75" hidden="false" customHeight="false" outlineLevel="0" collapsed="false">
      <c r="A1855" s="27" t="s">
        <v>3410</v>
      </c>
      <c r="B1855" s="28" t="n">
        <v>66</v>
      </c>
      <c r="C1855" s="29" t="n">
        <v>6</v>
      </c>
      <c r="D1855" s="26" t="s">
        <v>3411</v>
      </c>
    </row>
    <row r="1856" s="20" customFormat="true" ht="12.75" hidden="false" customHeight="false" outlineLevel="0" collapsed="false">
      <c r="A1856" s="27" t="s">
        <v>3412</v>
      </c>
      <c r="B1856" s="28" t="n">
        <v>86</v>
      </c>
      <c r="C1856" s="29" t="n">
        <v>12</v>
      </c>
      <c r="D1856" s="26" t="s">
        <v>3413</v>
      </c>
    </row>
    <row r="1857" s="20" customFormat="true" ht="12.75" hidden="false" customHeight="false" outlineLevel="0" collapsed="false">
      <c r="A1857" s="27" t="s">
        <v>3414</v>
      </c>
      <c r="B1857" s="28" t="n">
        <v>66</v>
      </c>
      <c r="C1857" s="29" t="n">
        <v>12</v>
      </c>
      <c r="D1857" s="26" t="s">
        <v>3415</v>
      </c>
    </row>
    <row r="1858" s="20" customFormat="true" ht="12.75" hidden="false" customHeight="false" outlineLevel="0" collapsed="false">
      <c r="A1858" s="27" t="s">
        <v>3416</v>
      </c>
      <c r="B1858" s="28" t="n">
        <v>107</v>
      </c>
      <c r="C1858" s="29" t="n">
        <v>12</v>
      </c>
      <c r="D1858" s="26" t="s">
        <v>3417</v>
      </c>
    </row>
    <row r="1859" s="20" customFormat="true" ht="12.75" hidden="false" customHeight="false" outlineLevel="0" collapsed="false">
      <c r="A1859" s="27" t="s">
        <v>3418</v>
      </c>
      <c r="B1859" s="28" t="n">
        <v>80</v>
      </c>
      <c r="C1859" s="29" t="n">
        <v>6</v>
      </c>
      <c r="D1859" s="26" t="s">
        <v>3419</v>
      </c>
    </row>
    <row r="1860" s="20" customFormat="true" ht="12.75" hidden="false" customHeight="false" outlineLevel="0" collapsed="false">
      <c r="A1860" s="27" t="s">
        <v>3420</v>
      </c>
      <c r="B1860" s="28" t="n">
        <v>108</v>
      </c>
      <c r="C1860" s="29" t="n">
        <v>12</v>
      </c>
      <c r="D1860" s="26" t="s">
        <v>3421</v>
      </c>
    </row>
    <row r="1861" s="20" customFormat="true" ht="12.75" hidden="false" customHeight="false" outlineLevel="0" collapsed="false">
      <c r="A1861" s="27" t="s">
        <v>3422</v>
      </c>
      <c r="B1861" s="28" t="n">
        <v>52</v>
      </c>
      <c r="C1861" s="29" t="n">
        <v>12</v>
      </c>
      <c r="D1861" s="26" t="s">
        <v>3423</v>
      </c>
    </row>
    <row r="1862" s="20" customFormat="true" ht="12.75" hidden="false" customHeight="false" outlineLevel="0" collapsed="false">
      <c r="A1862" s="27" t="s">
        <v>3424</v>
      </c>
      <c r="B1862" s="28" t="n">
        <v>71</v>
      </c>
      <c r="C1862" s="29" t="n">
        <v>12</v>
      </c>
      <c r="D1862" s="26" t="s">
        <v>3425</v>
      </c>
    </row>
    <row r="1863" s="20" customFormat="true" ht="12.75" hidden="false" customHeight="false" outlineLevel="0" collapsed="false">
      <c r="A1863" s="27" t="s">
        <v>3426</v>
      </c>
      <c r="B1863" s="28" t="n">
        <v>24</v>
      </c>
      <c r="C1863" s="29" t="n">
        <v>6</v>
      </c>
      <c r="D1863" s="26" t="s">
        <v>3427</v>
      </c>
    </row>
    <row r="1864" s="20" customFormat="true" ht="12.75" hidden="false" customHeight="false" outlineLevel="0" collapsed="false">
      <c r="A1864" s="27" t="s">
        <v>3428</v>
      </c>
      <c r="B1864" s="28" t="n">
        <v>26</v>
      </c>
      <c r="C1864" s="29" t="n">
        <v>12</v>
      </c>
      <c r="D1864" s="26" t="s">
        <v>3429</v>
      </c>
    </row>
    <row r="1865" s="20" customFormat="true" ht="12.75" hidden="false" customHeight="false" outlineLevel="0" collapsed="false">
      <c r="A1865" s="27" t="s">
        <v>3430</v>
      </c>
      <c r="B1865" s="28" t="n">
        <v>26</v>
      </c>
      <c r="C1865" s="29" t="n">
        <v>6</v>
      </c>
      <c r="D1865" s="26" t="s">
        <v>3431</v>
      </c>
    </row>
    <row r="1866" s="20" customFormat="true" ht="12.75" hidden="false" customHeight="false" outlineLevel="0" collapsed="false">
      <c r="A1866" s="27" t="s">
        <v>3432</v>
      </c>
      <c r="B1866" s="28" t="n">
        <v>48</v>
      </c>
      <c r="C1866" s="29" t="n">
        <v>12</v>
      </c>
      <c r="D1866" s="26" t="s">
        <v>3433</v>
      </c>
    </row>
    <row r="1867" s="20" customFormat="true" ht="12.75" hidden="false" customHeight="false" outlineLevel="0" collapsed="false">
      <c r="A1867" s="27" t="s">
        <v>3434</v>
      </c>
      <c r="B1867" s="28" t="n">
        <v>47</v>
      </c>
      <c r="C1867" s="29" t="n">
        <v>12</v>
      </c>
      <c r="D1867" s="26" t="s">
        <v>3435</v>
      </c>
    </row>
    <row r="1868" s="20" customFormat="true" ht="12.75" hidden="false" customHeight="false" outlineLevel="0" collapsed="false">
      <c r="A1868" s="27" t="s">
        <v>3436</v>
      </c>
      <c r="B1868" s="28" t="n">
        <v>63</v>
      </c>
      <c r="C1868" s="29" t="n">
        <v>12</v>
      </c>
      <c r="D1868" s="26" t="s">
        <v>3437</v>
      </c>
    </row>
    <row r="1869" s="20" customFormat="true" ht="12.75" hidden="false" customHeight="false" outlineLevel="0" collapsed="false">
      <c r="A1869" s="27" t="s">
        <v>3438</v>
      </c>
      <c r="B1869" s="28" t="n">
        <v>63</v>
      </c>
      <c r="C1869" s="29" t="n">
        <v>12</v>
      </c>
      <c r="D1869" s="26" t="s">
        <v>3439</v>
      </c>
    </row>
    <row r="1870" s="20" customFormat="true" ht="12.75" hidden="false" customHeight="false" outlineLevel="0" collapsed="false">
      <c r="A1870" s="27" t="s">
        <v>3440</v>
      </c>
      <c r="B1870" s="28" t="n">
        <v>95</v>
      </c>
      <c r="C1870" s="29" t="n">
        <v>12</v>
      </c>
      <c r="D1870" s="26" t="s">
        <v>3441</v>
      </c>
    </row>
    <row r="1871" s="20" customFormat="true" ht="12.75" hidden="false" customHeight="false" outlineLevel="0" collapsed="false">
      <c r="A1871" s="27" t="s">
        <v>3442</v>
      </c>
      <c r="B1871" s="28" t="n">
        <v>154</v>
      </c>
      <c r="C1871" s="29" t="n">
        <v>12</v>
      </c>
      <c r="D1871" s="26" t="s">
        <v>3443</v>
      </c>
    </row>
    <row r="1872" s="20" customFormat="true" ht="12.75" hidden="false" customHeight="false" outlineLevel="0" collapsed="false">
      <c r="A1872" s="27" t="s">
        <v>3444</v>
      </c>
      <c r="B1872" s="28" t="n">
        <v>110</v>
      </c>
      <c r="C1872" s="29" t="n">
        <v>12</v>
      </c>
      <c r="D1872" s="26" t="s">
        <v>3445</v>
      </c>
    </row>
    <row r="1873" s="20" customFormat="true" ht="12.75" hidden="false" customHeight="false" outlineLevel="0" collapsed="false">
      <c r="A1873" s="30" t="s">
        <v>3446</v>
      </c>
      <c r="B1873" s="21"/>
      <c r="C1873" s="22"/>
      <c r="D1873" s="23"/>
    </row>
    <row r="1874" s="20" customFormat="true" ht="12.75" hidden="false" customHeight="false" outlineLevel="0" collapsed="false">
      <c r="A1874" s="27" t="s">
        <v>3447</v>
      </c>
      <c r="B1874" s="28" t="n">
        <v>118</v>
      </c>
      <c r="C1874" s="29" t="n">
        <v>24</v>
      </c>
      <c r="D1874" s="26" t="s">
        <v>3448</v>
      </c>
    </row>
    <row r="1875" s="20" customFormat="true" ht="12.75" hidden="false" customHeight="false" outlineLevel="0" collapsed="false">
      <c r="A1875" s="27" t="s">
        <v>3449</v>
      </c>
      <c r="B1875" s="28" t="n">
        <v>118</v>
      </c>
      <c r="C1875" s="29" t="n">
        <v>24</v>
      </c>
      <c r="D1875" s="26" t="s">
        <v>3450</v>
      </c>
    </row>
    <row r="1876" s="20" customFormat="true" ht="12.75" hidden="false" customHeight="false" outlineLevel="0" collapsed="false">
      <c r="A1876" s="30" t="s">
        <v>3451</v>
      </c>
      <c r="B1876" s="21"/>
      <c r="C1876" s="22"/>
      <c r="D1876" s="23"/>
    </row>
    <row r="1877" s="20" customFormat="true" ht="12.75" hidden="false" customHeight="false" outlineLevel="0" collapsed="false">
      <c r="A1877" s="27" t="s">
        <v>3452</v>
      </c>
      <c r="B1877" s="28" t="n">
        <v>101</v>
      </c>
      <c r="C1877" s="29" t="n">
        <v>12</v>
      </c>
      <c r="D1877" s="26" t="s">
        <v>3453</v>
      </c>
    </row>
    <row r="1878" s="20" customFormat="true" ht="12.75" hidden="false" customHeight="false" outlineLevel="0" collapsed="false">
      <c r="A1878" s="27" t="s">
        <v>3454</v>
      </c>
      <c r="B1878" s="28" t="n">
        <v>55</v>
      </c>
      <c r="C1878" s="29" t="n">
        <v>12</v>
      </c>
      <c r="D1878" s="26" t="s">
        <v>3455</v>
      </c>
    </row>
    <row r="1879" s="20" customFormat="true" ht="12.75" hidden="false" customHeight="false" outlineLevel="0" collapsed="false">
      <c r="A1879" s="27" t="s">
        <v>3456</v>
      </c>
      <c r="B1879" s="28" t="n">
        <v>55</v>
      </c>
      <c r="C1879" s="29" t="n">
        <v>12</v>
      </c>
      <c r="D1879" s="26" t="s">
        <v>3457</v>
      </c>
    </row>
    <row r="1880" s="20" customFormat="true" ht="12.75" hidden="false" customHeight="false" outlineLevel="0" collapsed="false">
      <c r="A1880" s="27" t="s">
        <v>3458</v>
      </c>
      <c r="B1880" s="28" t="n">
        <v>280</v>
      </c>
      <c r="C1880" s="29" t="n">
        <v>12</v>
      </c>
      <c r="D1880" s="26" t="s">
        <v>3459</v>
      </c>
    </row>
    <row r="1881" s="20" customFormat="true" ht="12.75" hidden="false" customHeight="false" outlineLevel="0" collapsed="false">
      <c r="A1881" s="27" t="s">
        <v>3460</v>
      </c>
      <c r="B1881" s="28" t="n">
        <v>369</v>
      </c>
      <c r="C1881" s="29" t="n">
        <v>12</v>
      </c>
      <c r="D1881" s="26" t="s">
        <v>3461</v>
      </c>
    </row>
    <row r="1882" s="20" customFormat="true" ht="12.75" hidden="false" customHeight="false" outlineLevel="0" collapsed="false">
      <c r="A1882" s="27" t="s">
        <v>3462</v>
      </c>
      <c r="B1882" s="28" t="n">
        <v>245</v>
      </c>
      <c r="C1882" s="29" t="n">
        <v>12</v>
      </c>
      <c r="D1882" s="26" t="s">
        <v>3463</v>
      </c>
    </row>
    <row r="1883" s="20" customFormat="true" ht="12.75" hidden="false" customHeight="false" outlineLevel="0" collapsed="false">
      <c r="A1883" s="27" t="s">
        <v>3464</v>
      </c>
      <c r="B1883" s="28" t="n">
        <v>348</v>
      </c>
      <c r="C1883" s="29" t="n">
        <v>12</v>
      </c>
      <c r="D1883" s="26" t="s">
        <v>3465</v>
      </c>
    </row>
    <row r="1884" s="20" customFormat="true" ht="12.75" hidden="false" customHeight="false" outlineLevel="0" collapsed="false">
      <c r="A1884" s="27" t="s">
        <v>3466</v>
      </c>
      <c r="B1884" s="28" t="n">
        <v>151</v>
      </c>
      <c r="C1884" s="29" t="n">
        <v>12</v>
      </c>
      <c r="D1884" s="26" t="s">
        <v>3467</v>
      </c>
    </row>
    <row r="1885" s="20" customFormat="true" ht="12.75" hidden="false" customHeight="false" outlineLevel="0" collapsed="false">
      <c r="A1885" s="27" t="s">
        <v>3468</v>
      </c>
      <c r="B1885" s="28" t="n">
        <v>739</v>
      </c>
      <c r="C1885" s="29" t="n">
        <v>12</v>
      </c>
      <c r="D1885" s="26" t="s">
        <v>3469</v>
      </c>
    </row>
    <row r="1886" s="20" customFormat="true" ht="12.75" hidden="false" customHeight="false" outlineLevel="0" collapsed="false">
      <c r="A1886" s="27" t="s">
        <v>3470</v>
      </c>
      <c r="B1886" s="28" t="n">
        <v>143</v>
      </c>
      <c r="C1886" s="29" t="n">
        <v>12</v>
      </c>
      <c r="D1886" s="26" t="s">
        <v>3471</v>
      </c>
    </row>
    <row r="1887" s="20" customFormat="true" ht="12.75" hidden="false" customHeight="false" outlineLevel="0" collapsed="false">
      <c r="A1887" s="27" t="s">
        <v>3472</v>
      </c>
      <c r="B1887" s="28" t="n">
        <v>205</v>
      </c>
      <c r="C1887" s="29" t="n">
        <v>12</v>
      </c>
      <c r="D1887" s="26" t="s">
        <v>3473</v>
      </c>
    </row>
    <row r="1888" s="20" customFormat="true" ht="12.75" hidden="false" customHeight="false" outlineLevel="0" collapsed="false">
      <c r="A1888" s="27" t="s">
        <v>3474</v>
      </c>
      <c r="B1888" s="28" t="n">
        <v>314</v>
      </c>
      <c r="C1888" s="29" t="n">
        <v>12</v>
      </c>
      <c r="D1888" s="26" t="s">
        <v>3475</v>
      </c>
    </row>
    <row r="1889" s="20" customFormat="true" ht="12.75" hidden="false" customHeight="false" outlineLevel="0" collapsed="false">
      <c r="A1889" s="27" t="s">
        <v>3476</v>
      </c>
      <c r="B1889" s="28" t="n">
        <v>302</v>
      </c>
      <c r="C1889" s="29" t="n">
        <v>12</v>
      </c>
      <c r="D1889" s="26" t="s">
        <v>3477</v>
      </c>
    </row>
    <row r="1890" s="20" customFormat="true" ht="12.75" hidden="false" customHeight="false" outlineLevel="0" collapsed="false">
      <c r="A1890" s="27" t="s">
        <v>3478</v>
      </c>
      <c r="B1890" s="28" t="n">
        <v>272</v>
      </c>
      <c r="C1890" s="29" t="n">
        <v>12</v>
      </c>
      <c r="D1890" s="26" t="s">
        <v>3479</v>
      </c>
    </row>
    <row r="1891" s="20" customFormat="true" ht="12.75" hidden="false" customHeight="false" outlineLevel="0" collapsed="false">
      <c r="A1891" s="27" t="s">
        <v>3480</v>
      </c>
      <c r="B1891" s="28" t="n">
        <v>398</v>
      </c>
      <c r="C1891" s="29" t="n">
        <v>12</v>
      </c>
      <c r="D1891" s="26" t="s">
        <v>3481</v>
      </c>
    </row>
    <row r="1892" s="20" customFormat="true" ht="12.75" hidden="false" customHeight="false" outlineLevel="0" collapsed="false">
      <c r="A1892" s="27" t="s">
        <v>3482</v>
      </c>
      <c r="B1892" s="28" t="n">
        <v>510</v>
      </c>
      <c r="C1892" s="29" t="n">
        <v>12</v>
      </c>
      <c r="D1892" s="26" t="s">
        <v>3483</v>
      </c>
    </row>
    <row r="1893" s="20" customFormat="true" ht="12.75" hidden="false" customHeight="false" outlineLevel="0" collapsed="false">
      <c r="A1893" s="27" t="s">
        <v>3484</v>
      </c>
      <c r="B1893" s="28" t="n">
        <v>515</v>
      </c>
      <c r="C1893" s="29" t="n">
        <v>12</v>
      </c>
      <c r="D1893" s="26" t="s">
        <v>3485</v>
      </c>
    </row>
    <row r="1894" s="20" customFormat="true" ht="12.75" hidden="false" customHeight="false" outlineLevel="0" collapsed="false">
      <c r="A1894" s="30" t="s">
        <v>3486</v>
      </c>
      <c r="B1894" s="21"/>
      <c r="C1894" s="22"/>
      <c r="D1894" s="23"/>
    </row>
    <row r="1895" s="20" customFormat="true" ht="12.75" hidden="false" customHeight="false" outlineLevel="0" collapsed="false">
      <c r="A1895" s="27" t="s">
        <v>3487</v>
      </c>
      <c r="B1895" s="28" t="n">
        <v>43</v>
      </c>
      <c r="C1895" s="29" t="n">
        <v>6</v>
      </c>
      <c r="D1895" s="26" t="s">
        <v>3488</v>
      </c>
    </row>
    <row r="1896" s="20" customFormat="true" ht="12.75" hidden="false" customHeight="false" outlineLevel="0" collapsed="false">
      <c r="A1896" s="27" t="s">
        <v>3489</v>
      </c>
      <c r="B1896" s="28" t="n">
        <v>56</v>
      </c>
      <c r="C1896" s="29" t="n">
        <v>6</v>
      </c>
      <c r="D1896" s="26" t="s">
        <v>3490</v>
      </c>
    </row>
    <row r="1897" s="20" customFormat="true" ht="12.75" hidden="false" customHeight="false" outlineLevel="0" collapsed="false">
      <c r="A1897" s="27" t="s">
        <v>3491</v>
      </c>
      <c r="B1897" s="28" t="n">
        <v>47</v>
      </c>
      <c r="C1897" s="29" t="n">
        <v>6</v>
      </c>
      <c r="D1897" s="26" t="s">
        <v>3492</v>
      </c>
    </row>
    <row r="1898" s="20" customFormat="true" ht="12.75" hidden="false" customHeight="false" outlineLevel="0" collapsed="false">
      <c r="A1898" s="27" t="s">
        <v>3493</v>
      </c>
      <c r="B1898" s="28" t="n">
        <v>37</v>
      </c>
      <c r="C1898" s="29" t="n">
        <v>6</v>
      </c>
      <c r="D1898" s="26" t="s">
        <v>3494</v>
      </c>
    </row>
    <row r="1899" s="20" customFormat="true" ht="12.75" hidden="false" customHeight="false" outlineLevel="0" collapsed="false">
      <c r="A1899" s="27" t="s">
        <v>3495</v>
      </c>
      <c r="B1899" s="28" t="n">
        <v>55</v>
      </c>
      <c r="C1899" s="29" t="n">
        <v>6</v>
      </c>
      <c r="D1899" s="26" t="s">
        <v>3496</v>
      </c>
    </row>
    <row r="1900" s="20" customFormat="true" ht="12.75" hidden="false" customHeight="false" outlineLevel="0" collapsed="false">
      <c r="A1900" s="27" t="s">
        <v>3497</v>
      </c>
      <c r="B1900" s="28" t="n">
        <v>73</v>
      </c>
      <c r="C1900" s="29" t="n">
        <v>6</v>
      </c>
      <c r="D1900" s="26" t="s">
        <v>3498</v>
      </c>
    </row>
    <row r="1901" s="20" customFormat="true" ht="12.75" hidden="false" customHeight="false" outlineLevel="0" collapsed="false">
      <c r="A1901" s="27" t="s">
        <v>3499</v>
      </c>
      <c r="B1901" s="28" t="n">
        <v>190</v>
      </c>
      <c r="C1901" s="29" t="n">
        <v>6</v>
      </c>
      <c r="D1901" s="26" t="s">
        <v>3500</v>
      </c>
    </row>
    <row r="1902" s="20" customFormat="true" ht="12.75" hidden="false" customHeight="false" outlineLevel="0" collapsed="false">
      <c r="A1902" s="27" t="s">
        <v>3501</v>
      </c>
      <c r="B1902" s="28" t="n">
        <v>163</v>
      </c>
      <c r="C1902" s="29" t="n">
        <v>6</v>
      </c>
      <c r="D1902" s="26" t="s">
        <v>3502</v>
      </c>
    </row>
    <row r="1903" s="20" customFormat="true" ht="12.75" hidden="false" customHeight="false" outlineLevel="0" collapsed="false">
      <c r="A1903" s="27" t="s">
        <v>3503</v>
      </c>
      <c r="B1903" s="28" t="n">
        <v>129</v>
      </c>
      <c r="C1903" s="29" t="n">
        <v>6</v>
      </c>
      <c r="D1903" s="26" t="s">
        <v>3504</v>
      </c>
    </row>
    <row r="1904" s="20" customFormat="true" ht="12.75" hidden="false" customHeight="false" outlineLevel="0" collapsed="false">
      <c r="A1904" s="30" t="s">
        <v>3505</v>
      </c>
      <c r="B1904" s="21"/>
      <c r="C1904" s="22"/>
      <c r="D1904" s="23"/>
    </row>
    <row r="1905" s="20" customFormat="true" ht="12.75" hidden="false" customHeight="false" outlineLevel="0" collapsed="false">
      <c r="A1905" s="27" t="s">
        <v>3506</v>
      </c>
      <c r="B1905" s="28" t="n">
        <v>227</v>
      </c>
      <c r="C1905" s="29" t="n">
        <v>12</v>
      </c>
      <c r="D1905" s="26" t="s">
        <v>3507</v>
      </c>
    </row>
    <row r="1906" s="20" customFormat="true" ht="12.75" hidden="false" customHeight="false" outlineLevel="0" collapsed="false">
      <c r="A1906" s="27" t="s">
        <v>3508</v>
      </c>
      <c r="B1906" s="28" t="n">
        <v>56</v>
      </c>
      <c r="C1906" s="29" t="n">
        <v>6</v>
      </c>
      <c r="D1906" s="26" t="s">
        <v>3509</v>
      </c>
    </row>
    <row r="1907" s="20" customFormat="true" ht="12.75" hidden="false" customHeight="false" outlineLevel="0" collapsed="false">
      <c r="A1907" s="27" t="s">
        <v>3510</v>
      </c>
      <c r="B1907" s="28" t="n">
        <v>45</v>
      </c>
      <c r="C1907" s="29" t="n">
        <v>12</v>
      </c>
      <c r="D1907" s="26" t="s">
        <v>3511</v>
      </c>
    </row>
    <row r="1908" s="20" customFormat="true" ht="12.75" hidden="false" customHeight="false" outlineLevel="0" collapsed="false">
      <c r="A1908" s="27" t="s">
        <v>3512</v>
      </c>
      <c r="B1908" s="28" t="n">
        <v>45</v>
      </c>
      <c r="C1908" s="29" t="n">
        <v>12</v>
      </c>
      <c r="D1908" s="26" t="s">
        <v>3513</v>
      </c>
    </row>
    <row r="1909" s="20" customFormat="true" ht="12.75" hidden="false" customHeight="false" outlineLevel="0" collapsed="false">
      <c r="A1909" s="27" t="s">
        <v>3514</v>
      </c>
      <c r="B1909" s="28" t="n">
        <v>179</v>
      </c>
      <c r="C1909" s="29" t="n">
        <v>12</v>
      </c>
      <c r="D1909" s="26" t="s">
        <v>3515</v>
      </c>
    </row>
    <row r="1910" s="20" customFormat="true" ht="12.75" hidden="false" customHeight="false" outlineLevel="0" collapsed="false">
      <c r="A1910" s="27" t="s">
        <v>3516</v>
      </c>
      <c r="B1910" s="28" t="n">
        <v>202</v>
      </c>
      <c r="C1910" s="29" t="n">
        <v>12</v>
      </c>
      <c r="D1910" s="26" t="s">
        <v>3517</v>
      </c>
    </row>
    <row r="1911" s="20" customFormat="true" ht="12.75" hidden="false" customHeight="false" outlineLevel="0" collapsed="false">
      <c r="A1911" s="27" t="s">
        <v>3518</v>
      </c>
      <c r="B1911" s="28" t="n">
        <v>184</v>
      </c>
      <c r="C1911" s="29" t="n">
        <v>12</v>
      </c>
      <c r="D1911" s="26" t="s">
        <v>3519</v>
      </c>
    </row>
    <row r="1912" s="20" customFormat="true" ht="12.75" hidden="false" customHeight="false" outlineLevel="0" collapsed="false">
      <c r="A1912" s="27" t="s">
        <v>3520</v>
      </c>
      <c r="B1912" s="28" t="n">
        <v>476</v>
      </c>
      <c r="C1912" s="29" t="n">
        <v>12</v>
      </c>
      <c r="D1912" s="26" t="s">
        <v>3521</v>
      </c>
    </row>
    <row r="1913" s="20" customFormat="true" ht="12.75" hidden="false" customHeight="false" outlineLevel="0" collapsed="false">
      <c r="A1913" s="27" t="s">
        <v>3522</v>
      </c>
      <c r="B1913" s="28" t="n">
        <v>476</v>
      </c>
      <c r="C1913" s="29" t="n">
        <v>12</v>
      </c>
      <c r="D1913" s="26" t="s">
        <v>3523</v>
      </c>
    </row>
    <row r="1914" s="20" customFormat="true" ht="12.75" hidden="false" customHeight="false" outlineLevel="0" collapsed="false">
      <c r="A1914" s="27" t="s">
        <v>3524</v>
      </c>
      <c r="B1914" s="28" t="n">
        <v>560</v>
      </c>
      <c r="C1914" s="29" t="n">
        <v>12</v>
      </c>
      <c r="D1914" s="26" t="s">
        <v>3525</v>
      </c>
    </row>
    <row r="1915" s="20" customFormat="true" ht="12.75" hidden="false" customHeight="false" outlineLevel="0" collapsed="false">
      <c r="A1915" s="27" t="s">
        <v>3526</v>
      </c>
      <c r="B1915" s="28" t="n">
        <v>560</v>
      </c>
      <c r="C1915" s="29" t="n">
        <v>12</v>
      </c>
      <c r="D1915" s="26" t="s">
        <v>3527</v>
      </c>
    </row>
    <row r="1916" s="20" customFormat="true" ht="12.75" hidden="false" customHeight="false" outlineLevel="0" collapsed="false">
      <c r="A1916" s="27" t="s">
        <v>3528</v>
      </c>
      <c r="B1916" s="28" t="n">
        <v>672</v>
      </c>
      <c r="C1916" s="29" t="n">
        <v>12</v>
      </c>
      <c r="D1916" s="26" t="s">
        <v>3529</v>
      </c>
    </row>
    <row r="1917" s="20" customFormat="true" ht="12.75" hidden="false" customHeight="false" outlineLevel="0" collapsed="false">
      <c r="A1917" s="27" t="s">
        <v>3530</v>
      </c>
      <c r="B1917" s="28" t="n">
        <v>672</v>
      </c>
      <c r="C1917" s="29" t="n">
        <v>12</v>
      </c>
      <c r="D1917" s="26" t="s">
        <v>3531</v>
      </c>
    </row>
    <row r="1918" s="20" customFormat="true" ht="12.75" hidden="false" customHeight="false" outlineLevel="0" collapsed="false">
      <c r="A1918" s="27" t="s">
        <v>3532</v>
      </c>
      <c r="B1918" s="28" t="n">
        <v>325</v>
      </c>
      <c r="C1918" s="29" t="n">
        <v>12</v>
      </c>
      <c r="D1918" s="26" t="s">
        <v>3533</v>
      </c>
    </row>
    <row r="1919" s="20" customFormat="true" ht="12.75" hidden="false" customHeight="false" outlineLevel="0" collapsed="false">
      <c r="A1919" s="27" t="s">
        <v>3534</v>
      </c>
      <c r="B1919" s="28" t="n">
        <v>380</v>
      </c>
      <c r="C1919" s="29" t="n">
        <v>12</v>
      </c>
      <c r="D1919" s="26" t="s">
        <v>3535</v>
      </c>
    </row>
    <row r="1920" s="20" customFormat="true" ht="12.75" hidden="false" customHeight="false" outlineLevel="0" collapsed="false">
      <c r="A1920" s="27" t="s">
        <v>3536</v>
      </c>
      <c r="B1920" s="28" t="n">
        <v>493</v>
      </c>
      <c r="C1920" s="29" t="n">
        <v>12</v>
      </c>
      <c r="D1920" s="26" t="s">
        <v>3537</v>
      </c>
    </row>
    <row r="1921" s="20" customFormat="true" ht="12.75" hidden="false" customHeight="false" outlineLevel="0" collapsed="false">
      <c r="A1921" s="27" t="s">
        <v>3538</v>
      </c>
      <c r="B1921" s="28" t="n">
        <v>336</v>
      </c>
      <c r="C1921" s="29" t="n">
        <v>12</v>
      </c>
      <c r="D1921" s="26" t="s">
        <v>3539</v>
      </c>
    </row>
    <row r="1922" s="20" customFormat="true" ht="12.75" hidden="false" customHeight="false" outlineLevel="0" collapsed="false">
      <c r="A1922" s="27" t="s">
        <v>3540</v>
      </c>
      <c r="B1922" s="28" t="n">
        <v>415</v>
      </c>
      <c r="C1922" s="29" t="n">
        <v>12</v>
      </c>
      <c r="D1922" s="26" t="s">
        <v>3541</v>
      </c>
    </row>
    <row r="1923" s="20" customFormat="true" ht="12.75" hidden="false" customHeight="false" outlineLevel="0" collapsed="false">
      <c r="A1923" s="27" t="s">
        <v>3542</v>
      </c>
      <c r="B1923" s="28" t="n">
        <v>499</v>
      </c>
      <c r="C1923" s="29" t="n">
        <v>12</v>
      </c>
      <c r="D1923" s="26" t="s">
        <v>3543</v>
      </c>
    </row>
    <row r="1924" s="20" customFormat="true" ht="12.75" hidden="false" customHeight="false" outlineLevel="0" collapsed="false">
      <c r="A1924" s="27" t="s">
        <v>3544</v>
      </c>
      <c r="B1924" s="28" t="n">
        <v>750</v>
      </c>
      <c r="C1924" s="29" t="n">
        <v>12</v>
      </c>
      <c r="D1924" s="26" t="s">
        <v>3545</v>
      </c>
    </row>
    <row r="1925" s="20" customFormat="true" ht="12.75" hidden="false" customHeight="false" outlineLevel="0" collapsed="false">
      <c r="A1925" s="27" t="s">
        <v>3546</v>
      </c>
      <c r="B1925" s="28" t="n">
        <v>331</v>
      </c>
      <c r="C1925" s="29" t="n">
        <v>12</v>
      </c>
      <c r="D1925" s="26" t="s">
        <v>3547</v>
      </c>
    </row>
    <row r="1926" s="20" customFormat="true" ht="12.75" hidden="false" customHeight="false" outlineLevel="0" collapsed="false">
      <c r="A1926" s="27" t="s">
        <v>3548</v>
      </c>
      <c r="B1926" s="28" t="n">
        <v>300</v>
      </c>
      <c r="C1926" s="29" t="n">
        <v>12</v>
      </c>
      <c r="D1926" s="26" t="s">
        <v>3549</v>
      </c>
    </row>
    <row r="1927" s="20" customFormat="true" ht="12.75" hidden="false" customHeight="false" outlineLevel="0" collapsed="false">
      <c r="A1927" s="27" t="s">
        <v>3550</v>
      </c>
      <c r="B1927" s="28" t="n">
        <v>280</v>
      </c>
      <c r="C1927" s="29" t="n">
        <v>12</v>
      </c>
      <c r="D1927" s="26" t="s">
        <v>3551</v>
      </c>
    </row>
    <row r="1928" s="20" customFormat="true" ht="12.75" hidden="false" customHeight="false" outlineLevel="0" collapsed="false">
      <c r="A1928" s="27" t="s">
        <v>3552</v>
      </c>
      <c r="B1928" s="28" t="n">
        <v>755</v>
      </c>
      <c r="C1928" s="29" t="n">
        <v>12</v>
      </c>
      <c r="D1928" s="26" t="s">
        <v>3553</v>
      </c>
    </row>
    <row r="1929" s="20" customFormat="true" ht="12.75" hidden="false" customHeight="false" outlineLevel="0" collapsed="false">
      <c r="A1929" s="27" t="s">
        <v>3554</v>
      </c>
      <c r="B1929" s="28" t="n">
        <v>585</v>
      </c>
      <c r="C1929" s="29" t="n">
        <v>12</v>
      </c>
      <c r="D1929" s="26" t="s">
        <v>3555</v>
      </c>
    </row>
    <row r="1930" s="20" customFormat="true" ht="12.75" hidden="false" customHeight="false" outlineLevel="0" collapsed="false">
      <c r="A1930" s="27" t="s">
        <v>3556</v>
      </c>
      <c r="B1930" s="28" t="n">
        <v>1015</v>
      </c>
      <c r="C1930" s="29" t="n">
        <v>12</v>
      </c>
      <c r="D1930" s="26" t="s">
        <v>3557</v>
      </c>
    </row>
    <row r="1931" s="20" customFormat="true" ht="12.75" hidden="false" customHeight="false" outlineLevel="0" collapsed="false">
      <c r="A1931" s="27" t="s">
        <v>3558</v>
      </c>
      <c r="B1931" s="28" t="n">
        <v>148</v>
      </c>
      <c r="C1931" s="29" t="n">
        <v>12</v>
      </c>
      <c r="D1931" s="26" t="s">
        <v>3559</v>
      </c>
    </row>
    <row r="1932" s="20" customFormat="true" ht="12.75" hidden="false" customHeight="false" outlineLevel="0" collapsed="false">
      <c r="A1932" s="27" t="s">
        <v>3560</v>
      </c>
      <c r="B1932" s="28" t="n">
        <v>150</v>
      </c>
      <c r="C1932" s="29" t="n">
        <v>12</v>
      </c>
      <c r="D1932" s="26" t="s">
        <v>3561</v>
      </c>
    </row>
    <row r="1933" s="20" customFormat="true" ht="12.75" hidden="false" customHeight="false" outlineLevel="0" collapsed="false">
      <c r="A1933" s="27" t="s">
        <v>3562</v>
      </c>
      <c r="B1933" s="28" t="n">
        <v>179</v>
      </c>
      <c r="C1933" s="29" t="n">
        <v>12</v>
      </c>
      <c r="D1933" s="26" t="s">
        <v>3563</v>
      </c>
    </row>
    <row r="1934" s="20" customFormat="true" ht="12.75" hidden="false" customHeight="false" outlineLevel="0" collapsed="false">
      <c r="A1934" s="27" t="s">
        <v>3564</v>
      </c>
      <c r="B1934" s="28" t="n">
        <v>258</v>
      </c>
      <c r="C1934" s="29" t="n">
        <v>12</v>
      </c>
      <c r="D1934" s="26" t="s">
        <v>3565</v>
      </c>
    </row>
    <row r="1935" s="20" customFormat="true" ht="12.75" hidden="false" customHeight="false" outlineLevel="0" collapsed="false">
      <c r="A1935" s="30" t="s">
        <v>3566</v>
      </c>
      <c r="B1935" s="21"/>
      <c r="C1935" s="22"/>
      <c r="D1935" s="23"/>
    </row>
    <row r="1936" s="20" customFormat="true" ht="12.75" hidden="false" customHeight="false" outlineLevel="0" collapsed="false">
      <c r="A1936" s="27" t="s">
        <v>3567</v>
      </c>
      <c r="B1936" s="28" t="n">
        <v>213</v>
      </c>
      <c r="C1936" s="29" t="n">
        <v>6</v>
      </c>
      <c r="D1936" s="26" t="s">
        <v>3568</v>
      </c>
    </row>
    <row r="1937" s="20" customFormat="true" ht="12.75" hidden="false" customHeight="false" outlineLevel="0" collapsed="false">
      <c r="A1937" s="27" t="s">
        <v>3569</v>
      </c>
      <c r="B1937" s="28" t="n">
        <v>196</v>
      </c>
      <c r="C1937" s="29" t="n">
        <v>6</v>
      </c>
      <c r="D1937" s="26" t="s">
        <v>3570</v>
      </c>
    </row>
    <row r="1938" s="20" customFormat="true" ht="12.75" hidden="false" customHeight="false" outlineLevel="0" collapsed="false">
      <c r="A1938" s="27" t="s">
        <v>3571</v>
      </c>
      <c r="B1938" s="28" t="n">
        <v>224</v>
      </c>
      <c r="C1938" s="29" t="n">
        <v>6</v>
      </c>
      <c r="D1938" s="26" t="s">
        <v>3572</v>
      </c>
    </row>
    <row r="1939" s="20" customFormat="true" ht="12.75" hidden="false" customHeight="false" outlineLevel="0" collapsed="false">
      <c r="A1939" s="27" t="s">
        <v>3573</v>
      </c>
      <c r="B1939" s="28" t="n">
        <v>224</v>
      </c>
      <c r="C1939" s="29" t="n">
        <v>6</v>
      </c>
      <c r="D1939" s="26" t="s">
        <v>3574</v>
      </c>
    </row>
    <row r="1940" s="20" customFormat="true" ht="12.75" hidden="false" customHeight="false" outlineLevel="0" collapsed="false">
      <c r="A1940" s="27" t="s">
        <v>3575</v>
      </c>
      <c r="B1940" s="28" t="n">
        <v>224</v>
      </c>
      <c r="C1940" s="29" t="n">
        <v>6</v>
      </c>
      <c r="D1940" s="26" t="s">
        <v>3576</v>
      </c>
    </row>
    <row r="1941" s="20" customFormat="true" ht="12.75" hidden="false" customHeight="false" outlineLevel="0" collapsed="false">
      <c r="A1941" s="27" t="s">
        <v>3577</v>
      </c>
      <c r="B1941" s="28" t="n">
        <v>235</v>
      </c>
      <c r="C1941" s="29" t="n">
        <v>6</v>
      </c>
      <c r="D1941" s="26" t="s">
        <v>3578</v>
      </c>
    </row>
    <row r="1942" s="20" customFormat="true" ht="12.75" hidden="false" customHeight="false" outlineLevel="0" collapsed="false">
      <c r="A1942" s="30" t="s">
        <v>3579</v>
      </c>
      <c r="B1942" s="21"/>
      <c r="C1942" s="22"/>
      <c r="D1942" s="23"/>
    </row>
    <row r="1943" s="20" customFormat="true" ht="12.75" hidden="false" customHeight="false" outlineLevel="0" collapsed="false">
      <c r="A1943" s="27" t="s">
        <v>3580</v>
      </c>
      <c r="B1943" s="28" t="n">
        <v>403</v>
      </c>
      <c r="C1943" s="29" t="n">
        <v>6</v>
      </c>
      <c r="D1943" s="26" t="s">
        <v>3581</v>
      </c>
    </row>
    <row r="1944" s="20" customFormat="true" ht="12.75" hidden="false" customHeight="false" outlineLevel="0" collapsed="false">
      <c r="A1944" s="27" t="s">
        <v>3582</v>
      </c>
      <c r="B1944" s="28" t="n">
        <v>403</v>
      </c>
      <c r="C1944" s="29" t="n">
        <v>6</v>
      </c>
      <c r="D1944" s="26" t="s">
        <v>3583</v>
      </c>
    </row>
    <row r="1945" s="20" customFormat="true" ht="12.75" hidden="false" customHeight="false" outlineLevel="0" collapsed="false">
      <c r="A1945" s="27" t="s">
        <v>3584</v>
      </c>
      <c r="B1945" s="28" t="n">
        <v>403</v>
      </c>
      <c r="C1945" s="29" t="n">
        <v>6</v>
      </c>
      <c r="D1945" s="26" t="s">
        <v>3585</v>
      </c>
    </row>
    <row r="1946" s="20" customFormat="true" ht="12.75" hidden="false" customHeight="false" outlineLevel="0" collapsed="false">
      <c r="A1946" s="27" t="s">
        <v>3586</v>
      </c>
      <c r="B1946" s="28" t="n">
        <v>403</v>
      </c>
      <c r="C1946" s="29" t="n">
        <v>6</v>
      </c>
      <c r="D1946" s="26" t="s">
        <v>3587</v>
      </c>
    </row>
    <row r="1947" s="20" customFormat="true" ht="12.75" hidden="false" customHeight="false" outlineLevel="0" collapsed="false">
      <c r="A1947" s="27" t="s">
        <v>3588</v>
      </c>
      <c r="B1947" s="28" t="n">
        <v>403</v>
      </c>
      <c r="C1947" s="29" t="n">
        <v>6</v>
      </c>
      <c r="D1947" s="26" t="s">
        <v>3589</v>
      </c>
    </row>
    <row r="1948" s="20" customFormat="true" ht="12.75" hidden="false" customHeight="false" outlineLevel="0" collapsed="false">
      <c r="A1948" s="27" t="s">
        <v>3590</v>
      </c>
      <c r="B1948" s="28" t="n">
        <v>403</v>
      </c>
      <c r="C1948" s="29" t="n">
        <v>6</v>
      </c>
      <c r="D1948" s="26" t="s">
        <v>3591</v>
      </c>
    </row>
    <row r="1949" s="20" customFormat="true" ht="12.75" hidden="false" customHeight="false" outlineLevel="0" collapsed="false">
      <c r="A1949" s="27" t="s">
        <v>3592</v>
      </c>
      <c r="B1949" s="28" t="n">
        <v>475</v>
      </c>
      <c r="C1949" s="29" t="n">
        <v>6</v>
      </c>
      <c r="D1949" s="26" t="s">
        <v>3593</v>
      </c>
    </row>
    <row r="1950" s="20" customFormat="true" ht="12.75" hidden="false" customHeight="false" outlineLevel="0" collapsed="false">
      <c r="A1950" s="27" t="s">
        <v>3594</v>
      </c>
      <c r="B1950" s="28" t="n">
        <v>409</v>
      </c>
      <c r="C1950" s="29" t="n">
        <v>6</v>
      </c>
      <c r="D1950" s="26" t="s">
        <v>3595</v>
      </c>
    </row>
    <row r="1951" s="20" customFormat="true" ht="12.75" hidden="false" customHeight="false" outlineLevel="0" collapsed="false">
      <c r="A1951" s="27" t="s">
        <v>3596</v>
      </c>
      <c r="B1951" s="28" t="n">
        <v>403</v>
      </c>
      <c r="C1951" s="29" t="n">
        <v>6</v>
      </c>
      <c r="D1951" s="26" t="s">
        <v>3597</v>
      </c>
    </row>
    <row r="1952" s="20" customFormat="true" ht="12.75" hidden="false" customHeight="false" outlineLevel="0" collapsed="false">
      <c r="A1952" s="27" t="s">
        <v>3598</v>
      </c>
      <c r="B1952" s="28" t="n">
        <v>475</v>
      </c>
      <c r="C1952" s="29" t="n">
        <v>6</v>
      </c>
      <c r="D1952" s="26" t="s">
        <v>3599</v>
      </c>
    </row>
    <row r="1953" s="20" customFormat="true" ht="12.75" hidden="false" customHeight="false" outlineLevel="0" collapsed="false">
      <c r="A1953" s="27" t="s">
        <v>3600</v>
      </c>
      <c r="B1953" s="28" t="n">
        <v>532</v>
      </c>
      <c r="C1953" s="29" t="n">
        <v>6</v>
      </c>
      <c r="D1953" s="26" t="s">
        <v>3601</v>
      </c>
    </row>
    <row r="1954" s="20" customFormat="true" ht="12.75" hidden="false" customHeight="false" outlineLevel="0" collapsed="false">
      <c r="A1954" s="27" t="s">
        <v>3602</v>
      </c>
      <c r="B1954" s="28" t="n">
        <v>515</v>
      </c>
      <c r="C1954" s="29" t="n">
        <v>6</v>
      </c>
      <c r="D1954" s="26" t="s">
        <v>3603</v>
      </c>
    </row>
    <row r="1955" s="20" customFormat="true" ht="12.75" hidden="false" customHeight="false" outlineLevel="0" collapsed="false">
      <c r="A1955" s="27" t="s">
        <v>3604</v>
      </c>
      <c r="B1955" s="28" t="n">
        <v>152</v>
      </c>
      <c r="C1955" s="29" t="n">
        <v>6</v>
      </c>
      <c r="D1955" s="26" t="s">
        <v>3605</v>
      </c>
    </row>
    <row r="1956" s="20" customFormat="true" ht="12.75" hidden="false" customHeight="false" outlineLevel="0" collapsed="false">
      <c r="A1956" s="27" t="s">
        <v>3606</v>
      </c>
      <c r="B1956" s="28" t="n">
        <v>163</v>
      </c>
      <c r="C1956" s="29" t="n">
        <v>6</v>
      </c>
      <c r="D1956" s="26" t="s">
        <v>3607</v>
      </c>
    </row>
    <row r="1957" s="20" customFormat="true" ht="12.75" hidden="false" customHeight="false" outlineLevel="0" collapsed="false">
      <c r="A1957" s="27" t="s">
        <v>3608</v>
      </c>
      <c r="B1957" s="28" t="n">
        <v>235</v>
      </c>
      <c r="C1957" s="29" t="n">
        <v>6</v>
      </c>
      <c r="D1957" s="26" t="s">
        <v>3609</v>
      </c>
    </row>
    <row r="1958" s="20" customFormat="true" ht="12.75" hidden="false" customHeight="false" outlineLevel="0" collapsed="false">
      <c r="A1958" s="27" t="s">
        <v>3610</v>
      </c>
      <c r="B1958" s="28" t="n">
        <v>235</v>
      </c>
      <c r="C1958" s="29" t="n">
        <v>6</v>
      </c>
      <c r="D1958" s="26" t="s">
        <v>3611</v>
      </c>
    </row>
    <row r="1959" s="20" customFormat="true" ht="12.75" hidden="false" customHeight="false" outlineLevel="0" collapsed="false">
      <c r="A1959" s="30" t="s">
        <v>1619</v>
      </c>
      <c r="B1959" s="21"/>
      <c r="C1959" s="22"/>
      <c r="D1959" s="23"/>
    </row>
    <row r="1960" s="20" customFormat="true" ht="12.75" hidden="false" customHeight="false" outlineLevel="0" collapsed="false">
      <c r="A1960" s="27" t="s">
        <v>3612</v>
      </c>
      <c r="B1960" s="28" t="n">
        <v>155</v>
      </c>
      <c r="C1960" s="29" t="n">
        <v>12</v>
      </c>
      <c r="D1960" s="26" t="s">
        <v>3613</v>
      </c>
    </row>
    <row r="1961" s="20" customFormat="true" ht="12.75" hidden="false" customHeight="false" outlineLevel="0" collapsed="false">
      <c r="A1961" s="27" t="s">
        <v>3614</v>
      </c>
      <c r="B1961" s="28" t="n">
        <v>155</v>
      </c>
      <c r="C1961" s="29" t="n">
        <v>12</v>
      </c>
      <c r="D1961" s="26" t="s">
        <v>3615</v>
      </c>
    </row>
    <row r="1962" s="20" customFormat="true" ht="12.75" hidden="false" customHeight="false" outlineLevel="0" collapsed="false">
      <c r="A1962" s="27" t="s">
        <v>3616</v>
      </c>
      <c r="B1962" s="28" t="n">
        <v>151</v>
      </c>
      <c r="C1962" s="29" t="n">
        <v>12</v>
      </c>
      <c r="D1962" s="26" t="s">
        <v>3617</v>
      </c>
    </row>
    <row r="1963" s="20" customFormat="true" ht="12.75" hidden="false" customHeight="false" outlineLevel="0" collapsed="false">
      <c r="A1963" s="27" t="s">
        <v>3618</v>
      </c>
      <c r="B1963" s="28" t="n">
        <v>196</v>
      </c>
      <c r="C1963" s="29" t="n">
        <v>12</v>
      </c>
      <c r="D1963" s="26" t="s">
        <v>3619</v>
      </c>
    </row>
    <row r="1964" s="20" customFormat="true" ht="12.75" hidden="false" customHeight="false" outlineLevel="0" collapsed="false">
      <c r="A1964" s="27" t="s">
        <v>3620</v>
      </c>
      <c r="B1964" s="28" t="n">
        <v>182</v>
      </c>
      <c r="C1964" s="29" t="n">
        <v>12</v>
      </c>
      <c r="D1964" s="26" t="s">
        <v>3621</v>
      </c>
    </row>
    <row r="1965" s="20" customFormat="true" ht="12.75" hidden="false" customHeight="false" outlineLevel="0" collapsed="false">
      <c r="A1965" s="27" t="s">
        <v>3622</v>
      </c>
      <c r="B1965" s="28" t="n">
        <v>182</v>
      </c>
      <c r="C1965" s="29" t="n">
        <v>12</v>
      </c>
      <c r="D1965" s="26" t="s">
        <v>3623</v>
      </c>
    </row>
    <row r="1966" s="20" customFormat="true" ht="12.75" hidden="false" customHeight="false" outlineLevel="0" collapsed="false">
      <c r="A1966" s="27" t="s">
        <v>3624</v>
      </c>
      <c r="B1966" s="28" t="n">
        <v>182</v>
      </c>
      <c r="C1966" s="29" t="n">
        <v>12</v>
      </c>
      <c r="D1966" s="26" t="s">
        <v>3625</v>
      </c>
    </row>
    <row r="1967" s="20" customFormat="true" ht="12.75" hidden="false" customHeight="false" outlineLevel="0" collapsed="false">
      <c r="A1967" s="27" t="s">
        <v>3626</v>
      </c>
      <c r="B1967" s="28" t="n">
        <v>224</v>
      </c>
      <c r="C1967" s="29" t="n">
        <v>12</v>
      </c>
      <c r="D1967" s="26" t="s">
        <v>3627</v>
      </c>
    </row>
    <row r="1968" s="20" customFormat="true" ht="12.75" hidden="false" customHeight="false" outlineLevel="0" collapsed="false">
      <c r="A1968" s="27" t="s">
        <v>3628</v>
      </c>
      <c r="B1968" s="28" t="n">
        <v>286</v>
      </c>
      <c r="C1968" s="29" t="n">
        <v>12</v>
      </c>
      <c r="D1968" s="26" t="s">
        <v>3629</v>
      </c>
    </row>
    <row r="1969" s="20" customFormat="true" ht="12.75" hidden="false" customHeight="false" outlineLevel="0" collapsed="false">
      <c r="A1969" s="27" t="s">
        <v>3630</v>
      </c>
      <c r="B1969" s="28" t="n">
        <v>286</v>
      </c>
      <c r="C1969" s="29" t="n">
        <v>12</v>
      </c>
      <c r="D1969" s="26" t="s">
        <v>3631</v>
      </c>
    </row>
    <row r="1970" s="20" customFormat="true" ht="12.75" hidden="false" customHeight="false" outlineLevel="0" collapsed="false">
      <c r="A1970" s="27" t="s">
        <v>3632</v>
      </c>
      <c r="B1970" s="28" t="n">
        <v>286</v>
      </c>
      <c r="C1970" s="29" t="n">
        <v>12</v>
      </c>
      <c r="D1970" s="26" t="s">
        <v>3633</v>
      </c>
    </row>
    <row r="1971" s="20" customFormat="true" ht="12.75" hidden="false" customHeight="false" outlineLevel="0" collapsed="false">
      <c r="A1971" s="27" t="s">
        <v>3634</v>
      </c>
      <c r="B1971" s="28" t="n">
        <v>310</v>
      </c>
      <c r="C1971" s="29" t="n">
        <v>12</v>
      </c>
      <c r="D1971" s="26" t="s">
        <v>3635</v>
      </c>
    </row>
    <row r="1972" s="20" customFormat="true" ht="12.75" hidden="false" customHeight="false" outlineLevel="0" collapsed="false">
      <c r="A1972" s="27" t="s">
        <v>3636</v>
      </c>
      <c r="B1972" s="28" t="n">
        <v>144</v>
      </c>
      <c r="C1972" s="29" t="n">
        <v>12</v>
      </c>
      <c r="D1972" s="26" t="s">
        <v>3637</v>
      </c>
    </row>
    <row r="1973" s="20" customFormat="true" ht="12.75" hidden="false" customHeight="false" outlineLevel="0" collapsed="false">
      <c r="A1973" s="27" t="s">
        <v>3638</v>
      </c>
      <c r="B1973" s="28" t="n">
        <v>144</v>
      </c>
      <c r="C1973" s="29" t="n">
        <v>12</v>
      </c>
      <c r="D1973" s="26" t="s">
        <v>3639</v>
      </c>
    </row>
    <row r="1974" s="20" customFormat="true" ht="12.75" hidden="false" customHeight="false" outlineLevel="0" collapsed="false">
      <c r="A1974" s="27" t="s">
        <v>3640</v>
      </c>
      <c r="B1974" s="28" t="n">
        <v>165</v>
      </c>
      <c r="C1974" s="29" t="n">
        <v>12</v>
      </c>
      <c r="D1974" s="26" t="s">
        <v>3641</v>
      </c>
    </row>
    <row r="1975" s="20" customFormat="true" ht="12.75" hidden="false" customHeight="false" outlineLevel="0" collapsed="false">
      <c r="A1975" s="27" t="s">
        <v>3642</v>
      </c>
      <c r="B1975" s="28" t="n">
        <v>112</v>
      </c>
      <c r="C1975" s="29" t="n">
        <v>12</v>
      </c>
      <c r="D1975" s="26" t="s">
        <v>3643</v>
      </c>
    </row>
    <row r="1976" s="20" customFormat="true" ht="12.75" hidden="false" customHeight="false" outlineLevel="0" collapsed="false">
      <c r="A1976" s="27" t="s">
        <v>3644</v>
      </c>
      <c r="B1976" s="28" t="n">
        <v>112</v>
      </c>
      <c r="C1976" s="29" t="n">
        <v>12</v>
      </c>
      <c r="D1976" s="26" t="s">
        <v>3645</v>
      </c>
    </row>
    <row r="1977" s="20" customFormat="true" ht="12.75" hidden="false" customHeight="false" outlineLevel="0" collapsed="false">
      <c r="A1977" s="27" t="s">
        <v>3646</v>
      </c>
      <c r="B1977" s="28" t="n">
        <v>151</v>
      </c>
      <c r="C1977" s="29" t="n">
        <v>12</v>
      </c>
      <c r="D1977" s="26" t="s">
        <v>3647</v>
      </c>
    </row>
    <row r="1978" s="20" customFormat="true" ht="12.75" hidden="false" customHeight="false" outlineLevel="0" collapsed="false">
      <c r="A1978" s="27" t="s">
        <v>3648</v>
      </c>
      <c r="B1978" s="28" t="n">
        <v>146</v>
      </c>
      <c r="C1978" s="29" t="n">
        <v>12</v>
      </c>
      <c r="D1978" s="26" t="s">
        <v>3649</v>
      </c>
    </row>
    <row r="1979" s="20" customFormat="true" ht="12.75" hidden="false" customHeight="false" outlineLevel="0" collapsed="false">
      <c r="A1979" s="27" t="s">
        <v>3650</v>
      </c>
      <c r="B1979" s="28" t="n">
        <v>146</v>
      </c>
      <c r="C1979" s="29" t="n">
        <v>12</v>
      </c>
      <c r="D1979" s="26" t="s">
        <v>3651</v>
      </c>
    </row>
    <row r="1980" s="20" customFormat="true" ht="12.75" hidden="false" customHeight="false" outlineLevel="0" collapsed="false">
      <c r="A1980" s="27" t="s">
        <v>3652</v>
      </c>
      <c r="B1980" s="28" t="n">
        <v>798</v>
      </c>
      <c r="C1980" s="29" t="n">
        <v>12</v>
      </c>
      <c r="D1980" s="26" t="s">
        <v>3653</v>
      </c>
    </row>
    <row r="1981" s="20" customFormat="true" ht="12.75" hidden="false" customHeight="false" outlineLevel="0" collapsed="false">
      <c r="A1981" s="27" t="s">
        <v>3654</v>
      </c>
      <c r="B1981" s="28" t="n">
        <v>135</v>
      </c>
      <c r="C1981" s="29" t="n">
        <v>12</v>
      </c>
      <c r="D1981" s="26" t="s">
        <v>3655</v>
      </c>
    </row>
    <row r="1982" s="20" customFormat="true" ht="12.75" hidden="false" customHeight="false" outlineLevel="0" collapsed="false">
      <c r="A1982" s="27" t="s">
        <v>3656</v>
      </c>
      <c r="B1982" s="28" t="n">
        <v>142</v>
      </c>
      <c r="C1982" s="29" t="n">
        <v>12</v>
      </c>
      <c r="D1982" s="26" t="s">
        <v>3657</v>
      </c>
    </row>
    <row r="1983" s="20" customFormat="true" ht="12.75" hidden="false" customHeight="false" outlineLevel="0" collapsed="false">
      <c r="A1983" s="27" t="s">
        <v>3658</v>
      </c>
      <c r="B1983" s="28" t="n">
        <v>179</v>
      </c>
      <c r="C1983" s="29" t="n">
        <v>12</v>
      </c>
      <c r="D1983" s="26" t="s">
        <v>3659</v>
      </c>
    </row>
    <row r="1984" s="20" customFormat="true" ht="12.75" hidden="false" customHeight="false" outlineLevel="0" collapsed="false">
      <c r="A1984" s="27" t="s">
        <v>3660</v>
      </c>
      <c r="B1984" s="28" t="n">
        <v>193</v>
      </c>
      <c r="C1984" s="29" t="n">
        <v>12</v>
      </c>
      <c r="D1984" s="26" t="s">
        <v>3661</v>
      </c>
    </row>
    <row r="1985" s="20" customFormat="true" ht="12.75" hidden="false" customHeight="false" outlineLevel="0" collapsed="false">
      <c r="A1985" s="27" t="s">
        <v>3662</v>
      </c>
      <c r="B1985" s="28" t="n">
        <v>179</v>
      </c>
      <c r="C1985" s="29" t="n">
        <v>12</v>
      </c>
      <c r="D1985" s="26" t="s">
        <v>3663</v>
      </c>
    </row>
    <row r="1986" s="20" customFormat="true" ht="12.75" hidden="false" customHeight="false" outlineLevel="0" collapsed="false">
      <c r="A1986" s="27" t="s">
        <v>3664</v>
      </c>
      <c r="B1986" s="28" t="n">
        <v>280</v>
      </c>
      <c r="C1986" s="29" t="n">
        <v>12</v>
      </c>
      <c r="D1986" s="26" t="s">
        <v>3665</v>
      </c>
    </row>
    <row r="1987" s="20" customFormat="true" ht="12.75" hidden="false" customHeight="false" outlineLevel="0" collapsed="false">
      <c r="A1987" s="27" t="s">
        <v>3666</v>
      </c>
      <c r="B1987" s="28" t="n">
        <v>280</v>
      </c>
      <c r="C1987" s="29" t="n">
        <v>12</v>
      </c>
      <c r="D1987" s="26" t="s">
        <v>3667</v>
      </c>
    </row>
    <row r="1988" s="20" customFormat="true" ht="12.75" hidden="false" customHeight="false" outlineLevel="0" collapsed="false">
      <c r="A1988" s="27" t="s">
        <v>3668</v>
      </c>
      <c r="B1988" s="28" t="n">
        <v>280</v>
      </c>
      <c r="C1988" s="29" t="n">
        <v>12</v>
      </c>
      <c r="D1988" s="26" t="s">
        <v>3669</v>
      </c>
    </row>
    <row r="1989" s="20" customFormat="true" ht="12.75" hidden="false" customHeight="false" outlineLevel="0" collapsed="false">
      <c r="A1989" s="27" t="s">
        <v>3670</v>
      </c>
      <c r="B1989" s="28" t="n">
        <v>286</v>
      </c>
      <c r="C1989" s="29" t="n">
        <v>12</v>
      </c>
      <c r="D1989" s="26" t="s">
        <v>3671</v>
      </c>
    </row>
    <row r="1990" s="20" customFormat="true" ht="12.75" hidden="false" customHeight="false" outlineLevel="0" collapsed="false">
      <c r="A1990" s="27" t="s">
        <v>3672</v>
      </c>
      <c r="B1990" s="28" t="n">
        <v>381</v>
      </c>
      <c r="C1990" s="29" t="n">
        <v>12</v>
      </c>
      <c r="D1990" s="26" t="s">
        <v>3673</v>
      </c>
    </row>
    <row r="1991" s="20" customFormat="true" ht="12.75" hidden="false" customHeight="false" outlineLevel="0" collapsed="false">
      <c r="A1991" s="30" t="s">
        <v>3674</v>
      </c>
      <c r="B1991" s="21"/>
      <c r="C1991" s="22"/>
      <c r="D1991" s="23"/>
    </row>
    <row r="1992" s="20" customFormat="true" ht="12.75" hidden="false" customHeight="false" outlineLevel="0" collapsed="false">
      <c r="A1992" s="27" t="s">
        <v>3675</v>
      </c>
      <c r="B1992" s="28" t="n">
        <v>205</v>
      </c>
      <c r="C1992" s="29" t="n">
        <v>6</v>
      </c>
      <c r="D1992" s="26" t="s">
        <v>3676</v>
      </c>
    </row>
    <row r="1993" s="20" customFormat="true" ht="12.75" hidden="false" customHeight="false" outlineLevel="0" collapsed="false">
      <c r="A1993" s="27" t="s">
        <v>3677</v>
      </c>
      <c r="B1993" s="28" t="n">
        <v>770</v>
      </c>
      <c r="C1993" s="29" t="n">
        <v>6</v>
      </c>
      <c r="D1993" s="26" t="s">
        <v>3678</v>
      </c>
    </row>
    <row r="1994" s="20" customFormat="true" ht="12.75" hidden="false" customHeight="false" outlineLevel="0" collapsed="false">
      <c r="A1994" s="30" t="s">
        <v>2205</v>
      </c>
      <c r="B1994" s="21"/>
      <c r="C1994" s="22"/>
      <c r="D1994" s="23"/>
    </row>
    <row r="1995" s="20" customFormat="true" ht="12.75" hidden="false" customHeight="false" outlineLevel="0" collapsed="false">
      <c r="A1995" s="27" t="s">
        <v>3679</v>
      </c>
      <c r="B1995" s="28" t="n">
        <v>38</v>
      </c>
      <c r="C1995" s="29" t="n">
        <v>3</v>
      </c>
      <c r="D1995" s="26" t="s">
        <v>3680</v>
      </c>
    </row>
    <row r="1996" s="20" customFormat="true" ht="12.75" hidden="false" customHeight="false" outlineLevel="0" collapsed="false">
      <c r="A1996" s="27" t="s">
        <v>3681</v>
      </c>
      <c r="B1996" s="28" t="n">
        <v>73</v>
      </c>
      <c r="C1996" s="29" t="n">
        <v>3</v>
      </c>
      <c r="D1996" s="26" t="s">
        <v>3682</v>
      </c>
    </row>
    <row r="1997" s="20" customFormat="true" ht="12.75" hidden="false" customHeight="false" outlineLevel="0" collapsed="false">
      <c r="A1997" s="27" t="s">
        <v>3683</v>
      </c>
      <c r="B1997" s="28" t="n">
        <v>79</v>
      </c>
      <c r="C1997" s="29" t="n">
        <v>3</v>
      </c>
      <c r="D1997" s="26" t="s">
        <v>3684</v>
      </c>
    </row>
    <row r="1998" s="20" customFormat="true" ht="12.75" hidden="false" customHeight="false" outlineLevel="0" collapsed="false">
      <c r="A1998" s="27" t="s">
        <v>3685</v>
      </c>
      <c r="B1998" s="28" t="n">
        <v>20</v>
      </c>
      <c r="C1998" s="29" t="n">
        <v>6</v>
      </c>
      <c r="D1998" s="26" t="s">
        <v>3686</v>
      </c>
    </row>
    <row r="1999" s="20" customFormat="true" ht="12.75" hidden="false" customHeight="false" outlineLevel="0" collapsed="false">
      <c r="A1999" s="30" t="s">
        <v>3687</v>
      </c>
      <c r="B1999" s="21"/>
      <c r="C1999" s="22"/>
      <c r="D1999" s="23"/>
    </row>
    <row r="2000" s="20" customFormat="true" ht="12.75" hidden="false" customHeight="false" outlineLevel="0" collapsed="false">
      <c r="A2000" s="30" t="s">
        <v>3688</v>
      </c>
      <c r="B2000" s="21"/>
      <c r="C2000" s="22"/>
      <c r="D2000" s="23"/>
    </row>
    <row r="2001" s="20" customFormat="true" ht="12.75" hidden="false" customHeight="false" outlineLevel="0" collapsed="false">
      <c r="A2001" s="27" t="s">
        <v>3689</v>
      </c>
      <c r="B2001" s="28" t="n">
        <v>155</v>
      </c>
      <c r="C2001" s="29" t="n">
        <v>6</v>
      </c>
      <c r="D2001" s="26" t="s">
        <v>3690</v>
      </c>
    </row>
    <row r="2002" s="20" customFormat="true" ht="12.75" hidden="false" customHeight="false" outlineLevel="0" collapsed="false">
      <c r="A2002" s="27" t="s">
        <v>3691</v>
      </c>
      <c r="B2002" s="28" t="n">
        <v>340</v>
      </c>
      <c r="C2002" s="29" t="n">
        <v>6</v>
      </c>
      <c r="D2002" s="26" t="s">
        <v>3692</v>
      </c>
    </row>
    <row r="2003" s="20" customFormat="true" ht="12.75" hidden="false" customHeight="false" outlineLevel="0" collapsed="false">
      <c r="A2003" s="30" t="s">
        <v>3350</v>
      </c>
      <c r="B2003" s="21"/>
      <c r="C2003" s="22"/>
      <c r="D2003" s="23"/>
    </row>
    <row r="2004" s="20" customFormat="true" ht="12.75" hidden="false" customHeight="false" outlineLevel="0" collapsed="false">
      <c r="A2004" s="27" t="s">
        <v>3693</v>
      </c>
      <c r="B2004" s="28" t="n">
        <v>801</v>
      </c>
      <c r="C2004" s="29" t="n">
        <v>12</v>
      </c>
      <c r="D2004" s="26" t="s">
        <v>3694</v>
      </c>
    </row>
    <row r="2005" s="20" customFormat="true" ht="12.75" hidden="false" customHeight="false" outlineLevel="0" collapsed="false">
      <c r="A2005" s="30" t="s">
        <v>3356</v>
      </c>
      <c r="B2005" s="21"/>
      <c r="C2005" s="22"/>
      <c r="D2005" s="23"/>
    </row>
    <row r="2006" s="20" customFormat="true" ht="12.75" hidden="false" customHeight="false" outlineLevel="0" collapsed="false">
      <c r="A2006" s="27" t="s">
        <v>3695</v>
      </c>
      <c r="B2006" s="28" t="n">
        <v>1455</v>
      </c>
      <c r="C2006" s="29" t="n">
        <v>6</v>
      </c>
      <c r="D2006" s="26" t="s">
        <v>3696</v>
      </c>
    </row>
    <row r="2007" s="20" customFormat="true" ht="12.75" hidden="false" customHeight="false" outlineLevel="0" collapsed="false">
      <c r="A2007" s="27" t="s">
        <v>3697</v>
      </c>
      <c r="B2007" s="28" t="n">
        <v>380</v>
      </c>
      <c r="C2007" s="29" t="n">
        <v>12</v>
      </c>
      <c r="D2007" s="26" t="s">
        <v>3698</v>
      </c>
    </row>
    <row r="2008" s="20" customFormat="true" ht="12.75" hidden="false" customHeight="false" outlineLevel="0" collapsed="false">
      <c r="A2008" s="27" t="s">
        <v>3699</v>
      </c>
      <c r="B2008" s="28" t="n">
        <v>600</v>
      </c>
      <c r="C2008" s="29" t="n">
        <v>12</v>
      </c>
      <c r="D2008" s="26" t="s">
        <v>3700</v>
      </c>
    </row>
    <row r="2009" s="20" customFormat="true" ht="12.75" hidden="false" customHeight="false" outlineLevel="0" collapsed="false">
      <c r="A2009" s="27" t="s">
        <v>3701</v>
      </c>
      <c r="B2009" s="28" t="n">
        <v>600</v>
      </c>
      <c r="C2009" s="29" t="n">
        <v>12</v>
      </c>
      <c r="D2009" s="26" t="s">
        <v>3702</v>
      </c>
    </row>
    <row r="2010" s="20" customFormat="true" ht="12.75" hidden="false" customHeight="false" outlineLevel="0" collapsed="false">
      <c r="A2010" s="27" t="s">
        <v>3703</v>
      </c>
      <c r="B2010" s="28" t="n">
        <v>600</v>
      </c>
      <c r="C2010" s="29" t="n">
        <v>12</v>
      </c>
      <c r="D2010" s="26" t="s">
        <v>3704</v>
      </c>
    </row>
    <row r="2011" s="20" customFormat="true" ht="12.75" hidden="false" customHeight="false" outlineLevel="0" collapsed="false">
      <c r="A2011" s="27" t="s">
        <v>3705</v>
      </c>
      <c r="B2011" s="28" t="n">
        <v>515</v>
      </c>
      <c r="C2011" s="29" t="n">
        <v>12</v>
      </c>
      <c r="D2011" s="26" t="s">
        <v>3706</v>
      </c>
    </row>
    <row r="2012" s="20" customFormat="true" ht="12.75" hidden="false" customHeight="false" outlineLevel="0" collapsed="false">
      <c r="A2012" s="27" t="s">
        <v>3707</v>
      </c>
      <c r="B2012" s="28" t="n">
        <v>689</v>
      </c>
      <c r="C2012" s="29" t="n">
        <v>6</v>
      </c>
      <c r="D2012" s="26" t="s">
        <v>3708</v>
      </c>
    </row>
    <row r="2013" s="20" customFormat="true" ht="12.75" hidden="false" customHeight="false" outlineLevel="0" collapsed="false">
      <c r="A2013" s="30" t="s">
        <v>3407</v>
      </c>
      <c r="B2013" s="21"/>
      <c r="C2013" s="22"/>
      <c r="D2013" s="23"/>
    </row>
    <row r="2014" s="20" customFormat="true" ht="12.75" hidden="false" customHeight="false" outlineLevel="0" collapsed="false">
      <c r="A2014" s="27" t="s">
        <v>3709</v>
      </c>
      <c r="B2014" s="28" t="n">
        <v>560</v>
      </c>
      <c r="C2014" s="29" t="n">
        <v>6</v>
      </c>
      <c r="D2014" s="26" t="s">
        <v>3710</v>
      </c>
    </row>
    <row r="2015" s="20" customFormat="true" ht="12.75" hidden="false" customHeight="false" outlineLevel="0" collapsed="false">
      <c r="A2015" s="30" t="s">
        <v>3446</v>
      </c>
      <c r="B2015" s="21"/>
      <c r="C2015" s="22"/>
      <c r="D2015" s="23"/>
    </row>
    <row r="2016" s="20" customFormat="true" ht="12.75" hidden="false" customHeight="false" outlineLevel="0" collapsed="false">
      <c r="A2016" s="27" t="s">
        <v>3711</v>
      </c>
      <c r="B2016" s="28" t="n">
        <v>672</v>
      </c>
      <c r="C2016" s="29" t="n">
        <v>24</v>
      </c>
      <c r="D2016" s="26" t="s">
        <v>3712</v>
      </c>
    </row>
    <row r="2017" s="20" customFormat="true" ht="12.75" hidden="false" customHeight="false" outlineLevel="0" collapsed="false">
      <c r="A2017" s="27" t="s">
        <v>3713</v>
      </c>
      <c r="B2017" s="28" t="n">
        <v>672</v>
      </c>
      <c r="C2017" s="29" t="n">
        <v>24</v>
      </c>
      <c r="D2017" s="26" t="s">
        <v>3714</v>
      </c>
    </row>
    <row r="2018" s="20" customFormat="true" ht="12.75" hidden="false" customHeight="false" outlineLevel="0" collapsed="false">
      <c r="A2018" s="30" t="s">
        <v>3451</v>
      </c>
      <c r="B2018" s="21"/>
      <c r="C2018" s="22"/>
      <c r="D2018" s="23"/>
    </row>
    <row r="2019" s="20" customFormat="true" ht="12.75" hidden="false" customHeight="false" outlineLevel="0" collapsed="false">
      <c r="A2019" s="27" t="s">
        <v>3715</v>
      </c>
      <c r="B2019" s="28" t="n">
        <v>1115</v>
      </c>
      <c r="C2019" s="29" t="n">
        <v>12</v>
      </c>
      <c r="D2019" s="26" t="s">
        <v>3716</v>
      </c>
    </row>
    <row r="2020" s="20" customFormat="true" ht="12.75" hidden="false" customHeight="false" outlineLevel="0" collapsed="false">
      <c r="A2020" s="27" t="s">
        <v>3717</v>
      </c>
      <c r="B2020" s="28" t="n">
        <v>280</v>
      </c>
      <c r="C2020" s="29" t="n">
        <v>12</v>
      </c>
      <c r="D2020" s="26" t="s">
        <v>3718</v>
      </c>
    </row>
    <row r="2021" s="20" customFormat="true" ht="12.75" hidden="false" customHeight="false" outlineLevel="0" collapsed="false">
      <c r="A2021" s="27" t="s">
        <v>3719</v>
      </c>
      <c r="B2021" s="28" t="n">
        <v>398</v>
      </c>
      <c r="C2021" s="29" t="n">
        <v>12</v>
      </c>
      <c r="D2021" s="26" t="s">
        <v>3720</v>
      </c>
    </row>
    <row r="2022" s="20" customFormat="true" ht="12.75" hidden="false" customHeight="false" outlineLevel="0" collapsed="false">
      <c r="A2022" s="27" t="s">
        <v>3721</v>
      </c>
      <c r="B2022" s="28" t="n">
        <v>500</v>
      </c>
      <c r="C2022" s="29" t="n">
        <v>12</v>
      </c>
      <c r="D2022" s="26" t="s">
        <v>3722</v>
      </c>
    </row>
    <row r="2023" s="20" customFormat="true" ht="12.75" hidden="false" customHeight="false" outlineLevel="0" collapsed="false">
      <c r="A2023" s="27" t="s">
        <v>3723</v>
      </c>
      <c r="B2023" s="28" t="n">
        <v>1994</v>
      </c>
      <c r="C2023" s="29" t="n">
        <v>12</v>
      </c>
      <c r="D2023" s="26" t="s">
        <v>3724</v>
      </c>
    </row>
    <row r="2024" s="20" customFormat="true" ht="12.75" hidden="false" customHeight="false" outlineLevel="0" collapsed="false">
      <c r="A2024" s="30" t="s">
        <v>3505</v>
      </c>
      <c r="B2024" s="21"/>
      <c r="C2024" s="22"/>
      <c r="D2024" s="23"/>
    </row>
    <row r="2025" s="20" customFormat="true" ht="12.75" hidden="false" customHeight="false" outlineLevel="0" collapsed="false">
      <c r="A2025" s="27" t="s">
        <v>3725</v>
      </c>
      <c r="B2025" s="28" t="n">
        <v>1271</v>
      </c>
      <c r="C2025" s="29" t="n">
        <v>12</v>
      </c>
      <c r="D2025" s="26" t="s">
        <v>3726</v>
      </c>
    </row>
    <row r="2026" s="20" customFormat="true" ht="12.75" hidden="false" customHeight="false" outlineLevel="0" collapsed="false">
      <c r="A2026" s="27" t="s">
        <v>3727</v>
      </c>
      <c r="B2026" s="28" t="n">
        <v>1075</v>
      </c>
      <c r="C2026" s="29" t="n">
        <v>12</v>
      </c>
      <c r="D2026" s="26" t="s">
        <v>3728</v>
      </c>
    </row>
    <row r="2027" s="20" customFormat="true" ht="12.75" hidden="false" customHeight="false" outlineLevel="0" collapsed="false">
      <c r="A2027" s="27" t="s">
        <v>3729</v>
      </c>
      <c r="B2027" s="28" t="n">
        <v>280</v>
      </c>
      <c r="C2027" s="29" t="n">
        <v>12</v>
      </c>
      <c r="D2027" s="26" t="s">
        <v>3730</v>
      </c>
    </row>
    <row r="2028" s="20" customFormat="true" ht="12.75" hidden="false" customHeight="false" outlineLevel="0" collapsed="false">
      <c r="A2028" s="27" t="s">
        <v>3731</v>
      </c>
      <c r="B2028" s="28" t="n">
        <v>386</v>
      </c>
      <c r="C2028" s="29" t="n">
        <v>12</v>
      </c>
      <c r="D2028" s="26" t="s">
        <v>3732</v>
      </c>
    </row>
    <row r="2029" s="20" customFormat="true" ht="12.75" hidden="false" customHeight="false" outlineLevel="0" collapsed="false">
      <c r="A2029" s="27" t="s">
        <v>3733</v>
      </c>
      <c r="B2029" s="28" t="n">
        <v>290</v>
      </c>
      <c r="C2029" s="29" t="n">
        <v>12</v>
      </c>
      <c r="D2029" s="26" t="s">
        <v>3734</v>
      </c>
    </row>
    <row r="2030" s="20" customFormat="true" ht="12.75" hidden="false" customHeight="false" outlineLevel="0" collapsed="false">
      <c r="A2030" s="27" t="s">
        <v>3735</v>
      </c>
      <c r="B2030" s="28" t="n">
        <v>554</v>
      </c>
      <c r="C2030" s="29" t="n">
        <v>12</v>
      </c>
      <c r="D2030" s="26" t="s">
        <v>3736</v>
      </c>
    </row>
    <row r="2031" s="20" customFormat="true" ht="12.75" hidden="false" customHeight="false" outlineLevel="0" collapsed="false">
      <c r="A2031" s="27" t="s">
        <v>3737</v>
      </c>
      <c r="B2031" s="28" t="n">
        <v>1624</v>
      </c>
      <c r="C2031" s="29" t="n">
        <v>12</v>
      </c>
      <c r="D2031" s="26" t="s">
        <v>3738</v>
      </c>
    </row>
    <row r="2032" s="20" customFormat="true" ht="12.75" hidden="false" customHeight="false" outlineLevel="0" collapsed="false">
      <c r="A2032" s="30" t="s">
        <v>3566</v>
      </c>
      <c r="B2032" s="21"/>
      <c r="C2032" s="22"/>
      <c r="D2032" s="23"/>
    </row>
    <row r="2033" s="20" customFormat="true" ht="12.75" hidden="false" customHeight="false" outlineLevel="0" collapsed="false">
      <c r="A2033" s="27" t="s">
        <v>3739</v>
      </c>
      <c r="B2033" s="28" t="n">
        <v>291</v>
      </c>
      <c r="C2033" s="29" t="n">
        <v>6</v>
      </c>
      <c r="D2033" s="26" t="s">
        <v>3740</v>
      </c>
    </row>
    <row r="2034" s="20" customFormat="true" ht="12.75" hidden="false" customHeight="false" outlineLevel="0" collapsed="false">
      <c r="A2034" s="27" t="s">
        <v>3741</v>
      </c>
      <c r="B2034" s="28" t="n">
        <v>448</v>
      </c>
      <c r="C2034" s="29" t="n">
        <v>6</v>
      </c>
      <c r="D2034" s="26" t="s">
        <v>3742</v>
      </c>
    </row>
    <row r="2035" s="20" customFormat="true" ht="12.75" hidden="false" customHeight="false" outlineLevel="0" collapsed="false">
      <c r="A2035" s="27" t="s">
        <v>3743</v>
      </c>
      <c r="B2035" s="28" t="n">
        <v>325</v>
      </c>
      <c r="C2035" s="29" t="n">
        <v>6</v>
      </c>
      <c r="D2035" s="26" t="s">
        <v>3744</v>
      </c>
    </row>
    <row r="2036" s="20" customFormat="true" ht="12.75" hidden="false" customHeight="false" outlineLevel="0" collapsed="false">
      <c r="A2036" s="30" t="s">
        <v>1619</v>
      </c>
      <c r="B2036" s="21"/>
      <c r="C2036" s="22"/>
      <c r="D2036" s="23"/>
    </row>
    <row r="2037" s="20" customFormat="true" ht="12.75" hidden="false" customHeight="false" outlineLevel="0" collapsed="false">
      <c r="A2037" s="27" t="s">
        <v>3745</v>
      </c>
      <c r="B2037" s="28" t="n">
        <v>750</v>
      </c>
      <c r="C2037" s="29" t="n">
        <v>12</v>
      </c>
      <c r="D2037" s="26" t="s">
        <v>3746</v>
      </c>
    </row>
    <row r="2038" s="20" customFormat="true" ht="12.75" hidden="false" customHeight="false" outlineLevel="0" collapsed="false">
      <c r="A2038" s="27" t="s">
        <v>3747</v>
      </c>
      <c r="B2038" s="28" t="n">
        <v>325</v>
      </c>
      <c r="C2038" s="29" t="n">
        <v>12</v>
      </c>
      <c r="D2038" s="26" t="s">
        <v>3748</v>
      </c>
    </row>
    <row r="2039" s="20" customFormat="true" ht="12.75" hidden="false" customHeight="false" outlineLevel="0" collapsed="false">
      <c r="A2039" s="27" t="s">
        <v>3749</v>
      </c>
      <c r="B2039" s="28" t="n">
        <v>370</v>
      </c>
      <c r="C2039" s="29" t="n">
        <v>12</v>
      </c>
      <c r="D2039" s="26" t="s">
        <v>3750</v>
      </c>
    </row>
    <row r="2040" s="20" customFormat="true" ht="12.75" hidden="false" customHeight="false" outlineLevel="0" collapsed="false">
      <c r="A2040" s="27" t="s">
        <v>3751</v>
      </c>
      <c r="B2040" s="28" t="n">
        <v>370</v>
      </c>
      <c r="C2040" s="29" t="n">
        <v>12</v>
      </c>
      <c r="D2040" s="26" t="s">
        <v>3752</v>
      </c>
    </row>
    <row r="2041" s="20" customFormat="true" ht="12.75" hidden="false" customHeight="false" outlineLevel="0" collapsed="false">
      <c r="A2041" s="27" t="s">
        <v>3753</v>
      </c>
      <c r="B2041" s="28" t="n">
        <v>437</v>
      </c>
      <c r="C2041" s="29" t="n">
        <v>12</v>
      </c>
      <c r="D2041" s="26" t="s">
        <v>3754</v>
      </c>
    </row>
    <row r="2042" s="20" customFormat="true" ht="12.75" hidden="false" customHeight="false" outlineLevel="0" collapsed="false">
      <c r="A2042" s="27" t="s">
        <v>3755</v>
      </c>
      <c r="B2042" s="28" t="n">
        <v>437</v>
      </c>
      <c r="C2042" s="29" t="n">
        <v>12</v>
      </c>
      <c r="D2042" s="26" t="s">
        <v>3756</v>
      </c>
    </row>
    <row r="2043" s="20" customFormat="true" ht="12.75" hidden="false" customHeight="false" outlineLevel="0" collapsed="false">
      <c r="A2043" s="27" t="s">
        <v>3757</v>
      </c>
      <c r="B2043" s="28" t="n">
        <v>465</v>
      </c>
      <c r="C2043" s="29" t="n">
        <v>12</v>
      </c>
      <c r="D2043" s="26" t="s">
        <v>3758</v>
      </c>
    </row>
    <row r="2044" s="20" customFormat="true" ht="12.75" hidden="false" customHeight="false" outlineLevel="0" collapsed="false">
      <c r="A2044" s="27" t="s">
        <v>3759</v>
      </c>
      <c r="B2044" s="28" t="n">
        <v>263</v>
      </c>
      <c r="C2044" s="29" t="n">
        <v>12</v>
      </c>
      <c r="D2044" s="26" t="s">
        <v>3760</v>
      </c>
    </row>
    <row r="2045" s="20" customFormat="true" ht="12.75" hidden="false" customHeight="false" outlineLevel="0" collapsed="false">
      <c r="A2045" s="30" t="s">
        <v>3761</v>
      </c>
      <c r="B2045" s="21"/>
      <c r="C2045" s="22"/>
      <c r="D2045" s="23"/>
    </row>
    <row r="2046" s="20" customFormat="true" ht="12.75" hidden="false" customHeight="false" outlineLevel="0" collapsed="false">
      <c r="A2046" s="30" t="s">
        <v>3762</v>
      </c>
      <c r="B2046" s="21"/>
      <c r="C2046" s="22"/>
      <c r="D2046" s="23"/>
    </row>
    <row r="2047" s="20" customFormat="true" ht="12.75" hidden="false" customHeight="false" outlineLevel="0" collapsed="false">
      <c r="A2047" s="27" t="s">
        <v>3763</v>
      </c>
      <c r="B2047" s="28" t="n">
        <v>26</v>
      </c>
      <c r="C2047" s="29" t="n">
        <v>3</v>
      </c>
      <c r="D2047" s="26" t="s">
        <v>3764</v>
      </c>
    </row>
    <row r="2048" s="20" customFormat="true" ht="12.75" hidden="false" customHeight="false" outlineLevel="0" collapsed="false">
      <c r="A2048" s="27" t="s">
        <v>3765</v>
      </c>
      <c r="B2048" s="28" t="n">
        <v>27</v>
      </c>
      <c r="C2048" s="29" t="n">
        <v>3</v>
      </c>
      <c r="D2048" s="26" t="s">
        <v>3766</v>
      </c>
    </row>
    <row r="2049" s="20" customFormat="true" ht="12.75" hidden="false" customHeight="false" outlineLevel="0" collapsed="false">
      <c r="A2049" s="27" t="s">
        <v>3767</v>
      </c>
      <c r="B2049" s="28" t="n">
        <v>23</v>
      </c>
      <c r="C2049" s="29" t="n">
        <v>3</v>
      </c>
      <c r="D2049" s="26" t="s">
        <v>3768</v>
      </c>
    </row>
    <row r="2050" s="20" customFormat="true" ht="12.75" hidden="false" customHeight="false" outlineLevel="0" collapsed="false">
      <c r="A2050" s="27" t="s">
        <v>3769</v>
      </c>
      <c r="B2050" s="28" t="n">
        <v>23</v>
      </c>
      <c r="C2050" s="29" t="n">
        <v>3</v>
      </c>
      <c r="D2050" s="26" t="s">
        <v>3770</v>
      </c>
    </row>
    <row r="2051" s="20" customFormat="true" ht="12.75" hidden="false" customHeight="false" outlineLevel="0" collapsed="false">
      <c r="A2051" s="27" t="s">
        <v>3771</v>
      </c>
      <c r="B2051" s="28" t="n">
        <v>69</v>
      </c>
      <c r="C2051" s="29" t="n">
        <v>3</v>
      </c>
      <c r="D2051" s="26" t="s">
        <v>3772</v>
      </c>
    </row>
    <row r="2052" s="20" customFormat="true" ht="12.75" hidden="false" customHeight="false" outlineLevel="0" collapsed="false">
      <c r="A2052" s="27" t="s">
        <v>3773</v>
      </c>
      <c r="B2052" s="28" t="n">
        <v>10</v>
      </c>
      <c r="C2052" s="29" t="n">
        <v>3</v>
      </c>
      <c r="D2052" s="26" t="s">
        <v>3774</v>
      </c>
    </row>
    <row r="2053" s="20" customFormat="true" ht="12.75" hidden="false" customHeight="false" outlineLevel="0" collapsed="false">
      <c r="A2053" s="27" t="s">
        <v>3775</v>
      </c>
      <c r="B2053" s="28" t="n">
        <v>14</v>
      </c>
      <c r="C2053" s="29" t="n">
        <v>3</v>
      </c>
      <c r="D2053" s="26" t="s">
        <v>3776</v>
      </c>
    </row>
    <row r="2054" s="20" customFormat="true" ht="12.75" hidden="false" customHeight="false" outlineLevel="0" collapsed="false">
      <c r="A2054" s="30" t="s">
        <v>3777</v>
      </c>
      <c r="B2054" s="21"/>
      <c r="C2054" s="22"/>
      <c r="D2054" s="23"/>
    </row>
    <row r="2055" s="20" customFormat="true" ht="12.75" hidden="false" customHeight="false" outlineLevel="0" collapsed="false">
      <c r="A2055" s="27" t="s">
        <v>3778</v>
      </c>
      <c r="B2055" s="28" t="n">
        <v>106</v>
      </c>
      <c r="C2055" s="29" t="n">
        <v>12</v>
      </c>
      <c r="D2055" s="26" t="s">
        <v>3779</v>
      </c>
    </row>
    <row r="2056" s="20" customFormat="true" ht="12.75" hidden="false" customHeight="false" outlineLevel="0" collapsed="false">
      <c r="A2056" s="27" t="s">
        <v>3780</v>
      </c>
      <c r="B2056" s="28" t="n">
        <v>94</v>
      </c>
      <c r="C2056" s="29" t="n">
        <v>12</v>
      </c>
      <c r="D2056" s="26" t="s">
        <v>3781</v>
      </c>
    </row>
    <row r="2057" s="20" customFormat="true" ht="12.75" hidden="false" customHeight="false" outlineLevel="0" collapsed="false">
      <c r="A2057" s="30" t="s">
        <v>3782</v>
      </c>
      <c r="B2057" s="21"/>
      <c r="C2057" s="22"/>
      <c r="D2057" s="23"/>
    </row>
    <row r="2058" s="20" customFormat="true" ht="12.75" hidden="false" customHeight="false" outlineLevel="0" collapsed="false">
      <c r="A2058" s="27" t="s">
        <v>3783</v>
      </c>
      <c r="B2058" s="28" t="n">
        <v>210</v>
      </c>
      <c r="C2058" s="29" t="n">
        <v>12</v>
      </c>
      <c r="D2058" s="26" t="s">
        <v>3784</v>
      </c>
    </row>
    <row r="2059" s="20" customFormat="true" ht="12.75" hidden="false" customHeight="false" outlineLevel="0" collapsed="false">
      <c r="A2059" s="27" t="s">
        <v>3785</v>
      </c>
      <c r="B2059" s="28" t="n">
        <v>300</v>
      </c>
      <c r="C2059" s="29" t="n">
        <v>12</v>
      </c>
      <c r="D2059" s="26" t="s">
        <v>3786</v>
      </c>
    </row>
    <row r="2060" s="20" customFormat="true" ht="12.75" hidden="false" customHeight="false" outlineLevel="0" collapsed="false">
      <c r="A2060" s="27" t="s">
        <v>3787</v>
      </c>
      <c r="B2060" s="28" t="n">
        <v>140</v>
      </c>
      <c r="C2060" s="29" t="n">
        <v>12</v>
      </c>
      <c r="D2060" s="26" t="s">
        <v>3788</v>
      </c>
    </row>
    <row r="2061" s="20" customFormat="true" ht="12.75" hidden="false" customHeight="false" outlineLevel="0" collapsed="false">
      <c r="A2061" s="27" t="s">
        <v>3789</v>
      </c>
      <c r="B2061" s="28" t="n">
        <v>140</v>
      </c>
      <c r="C2061" s="29" t="n">
        <v>12</v>
      </c>
      <c r="D2061" s="26" t="s">
        <v>3790</v>
      </c>
    </row>
    <row r="2062" s="20" customFormat="true" ht="12.75" hidden="false" customHeight="false" outlineLevel="0" collapsed="false">
      <c r="A2062" s="27" t="s">
        <v>3791</v>
      </c>
      <c r="B2062" s="28" t="n">
        <v>120</v>
      </c>
      <c r="C2062" s="29" t="n">
        <v>12</v>
      </c>
      <c r="D2062" s="26" t="s">
        <v>3792</v>
      </c>
    </row>
    <row r="2063" s="20" customFormat="true" ht="12.75" hidden="false" customHeight="false" outlineLevel="0" collapsed="false">
      <c r="A2063" s="27" t="s">
        <v>3793</v>
      </c>
      <c r="B2063" s="28" t="n">
        <v>93</v>
      </c>
      <c r="C2063" s="29" t="n">
        <v>12</v>
      </c>
      <c r="D2063" s="26" t="s">
        <v>3794</v>
      </c>
    </row>
    <row r="2064" s="20" customFormat="true" ht="12.75" hidden="false" customHeight="false" outlineLevel="0" collapsed="false">
      <c r="A2064" s="27" t="s">
        <v>3795</v>
      </c>
      <c r="B2064" s="28" t="n">
        <v>93</v>
      </c>
      <c r="C2064" s="29" t="n">
        <v>12</v>
      </c>
      <c r="D2064" s="26" t="s">
        <v>3796</v>
      </c>
    </row>
    <row r="2065" s="20" customFormat="true" ht="12.75" hidden="false" customHeight="false" outlineLevel="0" collapsed="false">
      <c r="A2065" s="27" t="s">
        <v>3797</v>
      </c>
      <c r="B2065" s="28" t="n">
        <v>180</v>
      </c>
      <c r="C2065" s="29" t="n">
        <v>12</v>
      </c>
      <c r="D2065" s="26" t="s">
        <v>3798</v>
      </c>
    </row>
    <row r="2066" s="20" customFormat="true" ht="12.75" hidden="false" customHeight="false" outlineLevel="0" collapsed="false">
      <c r="A2066" s="27" t="s">
        <v>3799</v>
      </c>
      <c r="B2066" s="28" t="n">
        <v>73</v>
      </c>
      <c r="C2066" s="29" t="n">
        <v>12</v>
      </c>
      <c r="D2066" s="26" t="s">
        <v>3800</v>
      </c>
    </row>
    <row r="2067" s="20" customFormat="true" ht="12.75" hidden="false" customHeight="false" outlineLevel="0" collapsed="false">
      <c r="A2067" s="27" t="s">
        <v>3801</v>
      </c>
      <c r="B2067" s="28" t="n">
        <v>125</v>
      </c>
      <c r="C2067" s="29" t="n">
        <v>12</v>
      </c>
      <c r="D2067" s="26" t="s">
        <v>3802</v>
      </c>
    </row>
    <row r="2068" s="20" customFormat="true" ht="12.75" hidden="false" customHeight="false" outlineLevel="0" collapsed="false">
      <c r="A2068" s="27" t="s">
        <v>3803</v>
      </c>
      <c r="B2068" s="28" t="n">
        <v>113</v>
      </c>
      <c r="C2068" s="29" t="n">
        <v>12</v>
      </c>
      <c r="D2068" s="26" t="s">
        <v>3804</v>
      </c>
    </row>
    <row r="2069" s="20" customFormat="true" ht="12.75" hidden="false" customHeight="false" outlineLevel="0" collapsed="false">
      <c r="A2069" s="27" t="s">
        <v>3805</v>
      </c>
      <c r="B2069" s="28" t="n">
        <v>99</v>
      </c>
      <c r="C2069" s="29" t="n">
        <v>12</v>
      </c>
      <c r="D2069" s="26" t="s">
        <v>3806</v>
      </c>
    </row>
    <row r="2070" s="20" customFormat="true" ht="12.75" hidden="false" customHeight="false" outlineLevel="0" collapsed="false">
      <c r="A2070" s="27" t="s">
        <v>3807</v>
      </c>
      <c r="B2070" s="28" t="n">
        <v>131</v>
      </c>
      <c r="C2070" s="29" t="n">
        <v>12</v>
      </c>
      <c r="D2070" s="26" t="s">
        <v>3808</v>
      </c>
    </row>
    <row r="2071" s="20" customFormat="true" ht="12.75" hidden="false" customHeight="false" outlineLevel="0" collapsed="false">
      <c r="A2071" s="27" t="s">
        <v>3809</v>
      </c>
      <c r="B2071" s="28" t="n">
        <v>230</v>
      </c>
      <c r="C2071" s="29" t="n">
        <v>12</v>
      </c>
      <c r="D2071" s="26" t="s">
        <v>3810</v>
      </c>
    </row>
    <row r="2072" s="20" customFormat="true" ht="12.75" hidden="false" customHeight="false" outlineLevel="0" collapsed="false">
      <c r="A2072" s="27" t="s">
        <v>3811</v>
      </c>
      <c r="B2072" s="28" t="n">
        <v>500</v>
      </c>
      <c r="C2072" s="29" t="n">
        <v>12</v>
      </c>
      <c r="D2072" s="26" t="s">
        <v>3812</v>
      </c>
    </row>
    <row r="2073" s="20" customFormat="true" ht="12.75" hidden="false" customHeight="false" outlineLevel="0" collapsed="false">
      <c r="A2073" s="27" t="s">
        <v>3813</v>
      </c>
      <c r="B2073" s="28" t="n">
        <v>267</v>
      </c>
      <c r="C2073" s="29" t="n">
        <v>12</v>
      </c>
      <c r="D2073" s="26" t="s">
        <v>3814</v>
      </c>
    </row>
    <row r="2074" s="20" customFormat="true" ht="12.75" hidden="false" customHeight="false" outlineLevel="0" collapsed="false">
      <c r="A2074" s="27" t="s">
        <v>3815</v>
      </c>
      <c r="B2074" s="28" t="n">
        <v>275</v>
      </c>
      <c r="C2074" s="29" t="n">
        <v>12</v>
      </c>
      <c r="D2074" s="26" t="s">
        <v>3816</v>
      </c>
    </row>
    <row r="2075" s="20" customFormat="true" ht="12.75" hidden="false" customHeight="false" outlineLevel="0" collapsed="false">
      <c r="A2075" s="27" t="s">
        <v>3817</v>
      </c>
      <c r="B2075" s="28" t="n">
        <v>88</v>
      </c>
      <c r="C2075" s="29" t="n">
        <v>12</v>
      </c>
      <c r="D2075" s="26" t="s">
        <v>3818</v>
      </c>
    </row>
    <row r="2076" s="20" customFormat="true" ht="12.75" hidden="false" customHeight="false" outlineLevel="0" collapsed="false">
      <c r="A2076" s="27" t="s">
        <v>3819</v>
      </c>
      <c r="B2076" s="28" t="n">
        <v>91</v>
      </c>
      <c r="C2076" s="29" t="n">
        <v>12</v>
      </c>
      <c r="D2076" s="26" t="s">
        <v>3820</v>
      </c>
    </row>
    <row r="2077" s="20" customFormat="true" ht="12.75" hidden="false" customHeight="false" outlineLevel="0" collapsed="false">
      <c r="A2077" s="27" t="s">
        <v>3821</v>
      </c>
      <c r="B2077" s="28" t="n">
        <v>148</v>
      </c>
      <c r="C2077" s="29" t="n">
        <v>12</v>
      </c>
      <c r="D2077" s="26" t="s">
        <v>3822</v>
      </c>
    </row>
    <row r="2078" s="20" customFormat="true" ht="12.75" hidden="false" customHeight="false" outlineLevel="0" collapsed="false">
      <c r="A2078" s="27" t="s">
        <v>3823</v>
      </c>
      <c r="B2078" s="28" t="n">
        <v>175</v>
      </c>
      <c r="C2078" s="29" t="n">
        <v>12</v>
      </c>
      <c r="D2078" s="26" t="s">
        <v>3824</v>
      </c>
    </row>
    <row r="2079" s="20" customFormat="true" ht="12.75" hidden="false" customHeight="false" outlineLevel="0" collapsed="false">
      <c r="A2079" s="27" t="s">
        <v>3825</v>
      </c>
      <c r="B2079" s="28" t="n">
        <v>107</v>
      </c>
      <c r="C2079" s="29" t="n">
        <v>12</v>
      </c>
      <c r="D2079" s="26" t="s">
        <v>3826</v>
      </c>
    </row>
    <row r="2080" s="20" customFormat="true" ht="12.75" hidden="false" customHeight="false" outlineLevel="0" collapsed="false">
      <c r="A2080" s="27" t="s">
        <v>3827</v>
      </c>
      <c r="B2080" s="28" t="n">
        <v>67</v>
      </c>
      <c r="C2080" s="29" t="n">
        <v>12</v>
      </c>
      <c r="D2080" s="26" t="s">
        <v>3828</v>
      </c>
    </row>
    <row r="2081" s="20" customFormat="true" ht="12.75" hidden="false" customHeight="false" outlineLevel="0" collapsed="false">
      <c r="A2081" s="27" t="s">
        <v>3829</v>
      </c>
      <c r="B2081" s="28" t="n">
        <v>115</v>
      </c>
      <c r="C2081" s="29" t="n">
        <v>12</v>
      </c>
      <c r="D2081" s="26" t="s">
        <v>3830</v>
      </c>
    </row>
    <row r="2082" s="20" customFormat="true" ht="12.75" hidden="false" customHeight="false" outlineLevel="0" collapsed="false">
      <c r="A2082" s="27" t="s">
        <v>3831</v>
      </c>
      <c r="B2082" s="28" t="n">
        <v>173</v>
      </c>
      <c r="C2082" s="29" t="n">
        <v>12</v>
      </c>
      <c r="D2082" s="26" t="s">
        <v>3832</v>
      </c>
    </row>
    <row r="2083" s="20" customFormat="true" ht="12.75" hidden="false" customHeight="false" outlineLevel="0" collapsed="false">
      <c r="A2083" s="27" t="s">
        <v>3833</v>
      </c>
      <c r="B2083" s="28" t="n">
        <v>180</v>
      </c>
      <c r="C2083" s="29" t="n">
        <v>12</v>
      </c>
      <c r="D2083" s="26" t="s">
        <v>3834</v>
      </c>
    </row>
    <row r="2084" s="20" customFormat="true" ht="12.75" hidden="false" customHeight="false" outlineLevel="0" collapsed="false">
      <c r="A2084" s="27" t="s">
        <v>3835</v>
      </c>
      <c r="B2084" s="28" t="n">
        <v>220</v>
      </c>
      <c r="C2084" s="29" t="n">
        <v>12</v>
      </c>
      <c r="D2084" s="26" t="s">
        <v>3836</v>
      </c>
    </row>
    <row r="2085" s="20" customFormat="true" ht="12.75" hidden="false" customHeight="false" outlineLevel="0" collapsed="false">
      <c r="A2085" s="30" t="s">
        <v>3451</v>
      </c>
      <c r="B2085" s="21"/>
      <c r="C2085" s="22"/>
      <c r="D2085" s="23"/>
    </row>
    <row r="2086" s="20" customFormat="true" ht="12.75" hidden="false" customHeight="false" outlineLevel="0" collapsed="false">
      <c r="A2086" s="27" t="s">
        <v>3837</v>
      </c>
      <c r="B2086" s="28" t="n">
        <v>19</v>
      </c>
      <c r="C2086" s="29"/>
      <c r="D2086" s="26" t="s">
        <v>3838</v>
      </c>
    </row>
    <row r="2087" s="20" customFormat="true" ht="12.75" hidden="false" customHeight="false" outlineLevel="0" collapsed="false">
      <c r="A2087" s="27" t="s">
        <v>3839</v>
      </c>
      <c r="B2087" s="28" t="n">
        <v>124</v>
      </c>
      <c r="C2087" s="29" t="n">
        <v>12</v>
      </c>
      <c r="D2087" s="26" t="s">
        <v>3840</v>
      </c>
    </row>
    <row r="2088" s="20" customFormat="true" ht="12.75" hidden="false" customHeight="false" outlineLevel="0" collapsed="false">
      <c r="A2088" s="27" t="s">
        <v>3841</v>
      </c>
      <c r="B2088" s="28" t="n">
        <v>83</v>
      </c>
      <c r="C2088" s="29" t="n">
        <v>12</v>
      </c>
      <c r="D2088" s="26" t="s">
        <v>3842</v>
      </c>
    </row>
    <row r="2089" s="20" customFormat="true" ht="12.75" hidden="false" customHeight="false" outlineLevel="0" collapsed="false">
      <c r="A2089" s="27" t="s">
        <v>3843</v>
      </c>
      <c r="B2089" s="28" t="n">
        <v>83</v>
      </c>
      <c r="C2089" s="29" t="n">
        <v>12</v>
      </c>
      <c r="D2089" s="26" t="s">
        <v>3844</v>
      </c>
    </row>
    <row r="2090" s="20" customFormat="true" ht="12.75" hidden="false" customHeight="false" outlineLevel="0" collapsed="false">
      <c r="A2090" s="27" t="s">
        <v>3845</v>
      </c>
      <c r="B2090" s="28" t="n">
        <v>620</v>
      </c>
      <c r="C2090" s="29" t="n">
        <v>12</v>
      </c>
      <c r="D2090" s="26" t="s">
        <v>3846</v>
      </c>
    </row>
    <row r="2091" s="20" customFormat="true" ht="12.75" hidden="false" customHeight="false" outlineLevel="0" collapsed="false">
      <c r="A2091" s="27" t="s">
        <v>3847</v>
      </c>
      <c r="B2091" s="28" t="n">
        <v>620</v>
      </c>
      <c r="C2091" s="29" t="n">
        <v>12</v>
      </c>
      <c r="D2091" s="26" t="s">
        <v>3848</v>
      </c>
    </row>
    <row r="2092" s="20" customFormat="true" ht="12.75" hidden="false" customHeight="false" outlineLevel="0" collapsed="false">
      <c r="A2092" s="30" t="s">
        <v>3849</v>
      </c>
      <c r="B2092" s="21"/>
      <c r="C2092" s="22"/>
      <c r="D2092" s="23"/>
    </row>
    <row r="2093" s="20" customFormat="true" ht="12.75" hidden="false" customHeight="false" outlineLevel="0" collapsed="false">
      <c r="A2093" s="27" t="s">
        <v>3850</v>
      </c>
      <c r="B2093" s="28" t="n">
        <v>80</v>
      </c>
      <c r="C2093" s="29"/>
      <c r="D2093" s="26" t="s">
        <v>3851</v>
      </c>
    </row>
    <row r="2094" s="20" customFormat="true" ht="12.75" hidden="false" customHeight="false" outlineLevel="0" collapsed="false">
      <c r="A2094" s="27" t="s">
        <v>3852</v>
      </c>
      <c r="B2094" s="28" t="n">
        <v>171</v>
      </c>
      <c r="C2094" s="29" t="n">
        <v>12</v>
      </c>
      <c r="D2094" s="26" t="s">
        <v>3853</v>
      </c>
    </row>
    <row r="2095" s="20" customFormat="true" ht="12.75" hidden="false" customHeight="false" outlineLevel="0" collapsed="false">
      <c r="A2095" s="27" t="s">
        <v>3854</v>
      </c>
      <c r="B2095" s="28" t="n">
        <v>114</v>
      </c>
      <c r="C2095" s="29" t="n">
        <v>12</v>
      </c>
      <c r="D2095" s="26" t="s">
        <v>3855</v>
      </c>
    </row>
    <row r="2096" s="20" customFormat="true" ht="12.75" hidden="false" customHeight="false" outlineLevel="0" collapsed="false">
      <c r="A2096" s="27" t="s">
        <v>3856</v>
      </c>
      <c r="B2096" s="28" t="n">
        <v>69</v>
      </c>
      <c r="C2096" s="29" t="n">
        <v>6</v>
      </c>
      <c r="D2096" s="26" t="s">
        <v>3857</v>
      </c>
    </row>
    <row r="2097" s="20" customFormat="true" ht="12.75" hidden="false" customHeight="false" outlineLevel="0" collapsed="false">
      <c r="A2097" s="27" t="s">
        <v>3858</v>
      </c>
      <c r="B2097" s="28" t="n">
        <v>75</v>
      </c>
      <c r="C2097" s="29" t="n">
        <v>6</v>
      </c>
      <c r="D2097" s="26" t="s">
        <v>3859</v>
      </c>
    </row>
    <row r="2098" s="20" customFormat="true" ht="12.75" hidden="false" customHeight="false" outlineLevel="0" collapsed="false">
      <c r="A2098" s="27" t="s">
        <v>3860</v>
      </c>
      <c r="B2098" s="28" t="n">
        <v>223</v>
      </c>
      <c r="C2098" s="29"/>
      <c r="D2098" s="26" t="s">
        <v>3861</v>
      </c>
    </row>
    <row r="2099" s="20" customFormat="true" ht="12.75" hidden="false" customHeight="false" outlineLevel="0" collapsed="false">
      <c r="A2099" s="27" t="s">
        <v>3862</v>
      </c>
      <c r="B2099" s="28" t="n">
        <v>114</v>
      </c>
      <c r="C2099" s="29" t="n">
        <v>12</v>
      </c>
      <c r="D2099" s="26" t="s">
        <v>3863</v>
      </c>
    </row>
    <row r="2100" s="20" customFormat="true" ht="12.75" hidden="false" customHeight="false" outlineLevel="0" collapsed="false">
      <c r="A2100" s="30" t="s">
        <v>3864</v>
      </c>
      <c r="B2100" s="21"/>
      <c r="C2100" s="22"/>
      <c r="D2100" s="23"/>
    </row>
    <row r="2101" s="20" customFormat="true" ht="12.75" hidden="false" customHeight="false" outlineLevel="0" collapsed="false">
      <c r="A2101" s="27" t="s">
        <v>3865</v>
      </c>
      <c r="B2101" s="28" t="n">
        <v>255</v>
      </c>
      <c r="C2101" s="29" t="n">
        <v>24</v>
      </c>
      <c r="D2101" s="26" t="s">
        <v>3866</v>
      </c>
    </row>
    <row r="2102" s="20" customFormat="true" ht="12.75" hidden="false" customHeight="false" outlineLevel="0" collapsed="false">
      <c r="A2102" s="27" t="s">
        <v>3867</v>
      </c>
      <c r="B2102" s="28" t="n">
        <v>215</v>
      </c>
      <c r="C2102" s="29" t="n">
        <v>24</v>
      </c>
      <c r="D2102" s="26" t="s">
        <v>3868</v>
      </c>
    </row>
    <row r="2103" s="20" customFormat="true" ht="12.75" hidden="false" customHeight="false" outlineLevel="0" collapsed="false">
      <c r="A2103" s="27" t="s">
        <v>3869</v>
      </c>
      <c r="B2103" s="28" t="n">
        <v>255</v>
      </c>
      <c r="C2103" s="29" t="n">
        <v>24</v>
      </c>
      <c r="D2103" s="26" t="s">
        <v>3870</v>
      </c>
    </row>
    <row r="2104" s="20" customFormat="true" ht="12.75" hidden="false" customHeight="false" outlineLevel="0" collapsed="false">
      <c r="A2104" s="27" t="s">
        <v>3871</v>
      </c>
      <c r="B2104" s="28" t="n">
        <v>385</v>
      </c>
      <c r="C2104" s="29" t="n">
        <v>24</v>
      </c>
      <c r="D2104" s="26" t="s">
        <v>3872</v>
      </c>
    </row>
    <row r="2105" s="20" customFormat="true" ht="12.75" hidden="false" customHeight="false" outlineLevel="0" collapsed="false">
      <c r="A2105" s="27" t="s">
        <v>3873</v>
      </c>
      <c r="B2105" s="28" t="n">
        <v>171</v>
      </c>
      <c r="C2105" s="29" t="n">
        <v>24</v>
      </c>
      <c r="D2105" s="26" t="s">
        <v>3874</v>
      </c>
    </row>
    <row r="2106" s="20" customFormat="true" ht="12.75" hidden="false" customHeight="false" outlineLevel="0" collapsed="false">
      <c r="A2106" s="27" t="s">
        <v>3875</v>
      </c>
      <c r="B2106" s="28" t="n">
        <v>209</v>
      </c>
      <c r="C2106" s="29" t="n">
        <v>24</v>
      </c>
      <c r="D2106" s="26" t="s">
        <v>3876</v>
      </c>
    </row>
    <row r="2107" s="20" customFormat="true" ht="12.75" hidden="false" customHeight="false" outlineLevel="0" collapsed="false">
      <c r="A2107" s="27" t="s">
        <v>3877</v>
      </c>
      <c r="B2107" s="28" t="n">
        <v>209</v>
      </c>
      <c r="C2107" s="29" t="n">
        <v>24</v>
      </c>
      <c r="D2107" s="26" t="s">
        <v>3878</v>
      </c>
    </row>
    <row r="2108" s="20" customFormat="true" ht="12.75" hidden="false" customHeight="false" outlineLevel="0" collapsed="false">
      <c r="A2108" s="27" t="s">
        <v>3879</v>
      </c>
      <c r="B2108" s="28" t="n">
        <v>417</v>
      </c>
      <c r="C2108" s="29" t="n">
        <v>24</v>
      </c>
      <c r="D2108" s="26" t="s">
        <v>3880</v>
      </c>
    </row>
    <row r="2109" s="20" customFormat="true" ht="12.75" hidden="false" customHeight="false" outlineLevel="0" collapsed="false">
      <c r="A2109" s="27" t="s">
        <v>3881</v>
      </c>
      <c r="B2109" s="28" t="n">
        <v>183</v>
      </c>
      <c r="C2109" s="29" t="n">
        <v>24</v>
      </c>
      <c r="D2109" s="26" t="s">
        <v>3882</v>
      </c>
    </row>
    <row r="2110" s="20" customFormat="true" ht="12.75" hidden="false" customHeight="false" outlineLevel="0" collapsed="false">
      <c r="A2110" s="27" t="s">
        <v>3883</v>
      </c>
      <c r="B2110" s="28" t="n">
        <v>300</v>
      </c>
      <c r="C2110" s="29" t="n">
        <v>24</v>
      </c>
      <c r="D2110" s="26" t="s">
        <v>3884</v>
      </c>
    </row>
    <row r="2111" s="20" customFormat="true" ht="12.75" hidden="false" customHeight="false" outlineLevel="0" collapsed="false">
      <c r="A2111" s="27" t="s">
        <v>3885</v>
      </c>
      <c r="B2111" s="28" t="n">
        <v>167</v>
      </c>
      <c r="C2111" s="29" t="n">
        <v>24</v>
      </c>
      <c r="D2111" s="26" t="s">
        <v>3886</v>
      </c>
    </row>
    <row r="2112" s="20" customFormat="true" ht="12.75" hidden="false" customHeight="false" outlineLevel="0" collapsed="false">
      <c r="A2112" s="27" t="s">
        <v>3887</v>
      </c>
      <c r="B2112" s="28" t="n">
        <v>169</v>
      </c>
      <c r="C2112" s="29" t="n">
        <v>24</v>
      </c>
      <c r="D2112" s="26" t="s">
        <v>3888</v>
      </c>
    </row>
    <row r="2113" s="20" customFormat="true" ht="12.75" hidden="false" customHeight="false" outlineLevel="0" collapsed="false">
      <c r="A2113" s="27" t="s">
        <v>3889</v>
      </c>
      <c r="B2113" s="28" t="n">
        <v>189</v>
      </c>
      <c r="C2113" s="29" t="n">
        <v>24</v>
      </c>
      <c r="D2113" s="26" t="s">
        <v>3890</v>
      </c>
    </row>
    <row r="2114" s="20" customFormat="true" ht="12.75" hidden="false" customHeight="false" outlineLevel="0" collapsed="false">
      <c r="A2114" s="27" t="s">
        <v>3891</v>
      </c>
      <c r="B2114" s="28" t="n">
        <v>169</v>
      </c>
      <c r="C2114" s="29" t="n">
        <v>24</v>
      </c>
      <c r="D2114" s="26" t="s">
        <v>3892</v>
      </c>
    </row>
    <row r="2115" s="20" customFormat="true" ht="12.75" hidden="false" customHeight="false" outlineLevel="0" collapsed="false">
      <c r="A2115" s="27" t="s">
        <v>3893</v>
      </c>
      <c r="B2115" s="28" t="n">
        <v>135</v>
      </c>
      <c r="C2115" s="29" t="n">
        <v>24</v>
      </c>
      <c r="D2115" s="26" t="s">
        <v>3894</v>
      </c>
    </row>
    <row r="2116" s="20" customFormat="true" ht="12.75" hidden="false" customHeight="false" outlineLevel="0" collapsed="false">
      <c r="A2116" s="27" t="s">
        <v>3895</v>
      </c>
      <c r="B2116" s="28" t="n">
        <v>146</v>
      </c>
      <c r="C2116" s="29" t="n">
        <v>24</v>
      </c>
      <c r="D2116" s="26" t="s">
        <v>3896</v>
      </c>
    </row>
    <row r="2117" s="20" customFormat="true" ht="12.75" hidden="false" customHeight="false" outlineLevel="0" collapsed="false">
      <c r="A2117" s="27" t="s">
        <v>3897</v>
      </c>
      <c r="B2117" s="28" t="n">
        <v>475</v>
      </c>
      <c r="C2117" s="29" t="n">
        <v>24</v>
      </c>
      <c r="D2117" s="26" t="s">
        <v>3898</v>
      </c>
    </row>
    <row r="2118" s="20" customFormat="true" ht="12.75" hidden="false" customHeight="false" outlineLevel="0" collapsed="false">
      <c r="A2118" s="27" t="s">
        <v>3899</v>
      </c>
      <c r="B2118" s="28" t="n">
        <v>610</v>
      </c>
      <c r="C2118" s="29" t="n">
        <v>24</v>
      </c>
      <c r="D2118" s="26" t="s">
        <v>3900</v>
      </c>
    </row>
    <row r="2119" s="20" customFormat="true" ht="12.75" hidden="false" customHeight="false" outlineLevel="0" collapsed="false">
      <c r="A2119" s="30" t="s">
        <v>3901</v>
      </c>
      <c r="B2119" s="21"/>
      <c r="C2119" s="22"/>
      <c r="D2119" s="23"/>
    </row>
    <row r="2120" s="20" customFormat="true" ht="12.75" hidden="false" customHeight="false" outlineLevel="0" collapsed="false">
      <c r="A2120" s="27" t="s">
        <v>3902</v>
      </c>
      <c r="B2120" s="28" t="n">
        <v>15</v>
      </c>
      <c r="C2120" s="29" t="n">
        <v>6</v>
      </c>
      <c r="D2120" s="26" t="s">
        <v>3903</v>
      </c>
    </row>
    <row r="2121" s="20" customFormat="true" ht="12.75" hidden="false" customHeight="false" outlineLevel="0" collapsed="false">
      <c r="A2121" s="27" t="s">
        <v>3904</v>
      </c>
      <c r="B2121" s="28" t="n">
        <v>34</v>
      </c>
      <c r="C2121" s="29" t="n">
        <v>6</v>
      </c>
      <c r="D2121" s="26" t="s">
        <v>3905</v>
      </c>
    </row>
    <row r="2122" s="20" customFormat="true" ht="12.75" hidden="false" customHeight="false" outlineLevel="0" collapsed="false">
      <c r="A2122" s="27" t="s">
        <v>3906</v>
      </c>
      <c r="B2122" s="28" t="n">
        <v>80</v>
      </c>
      <c r="C2122" s="29" t="n">
        <v>6</v>
      </c>
      <c r="D2122" s="26" t="s">
        <v>3907</v>
      </c>
    </row>
    <row r="2123" s="20" customFormat="true" ht="12.75" hidden="false" customHeight="false" outlineLevel="0" collapsed="false">
      <c r="A2123" s="30" t="s">
        <v>2205</v>
      </c>
      <c r="B2123" s="21"/>
      <c r="C2123" s="22"/>
      <c r="D2123" s="23"/>
    </row>
    <row r="2124" s="20" customFormat="true" ht="12.75" hidden="false" customHeight="false" outlineLevel="0" collapsed="false">
      <c r="A2124" s="27" t="s">
        <v>3908</v>
      </c>
      <c r="B2124" s="28" t="n">
        <v>61</v>
      </c>
      <c r="C2124" s="29" t="n">
        <v>3</v>
      </c>
      <c r="D2124" s="26" t="s">
        <v>3909</v>
      </c>
    </row>
    <row r="2125" s="20" customFormat="true" ht="12.75" hidden="false" customHeight="false" outlineLevel="0" collapsed="false">
      <c r="A2125" s="27" t="s">
        <v>3910</v>
      </c>
      <c r="B2125" s="28" t="n">
        <v>68</v>
      </c>
      <c r="C2125" s="29" t="n">
        <v>3</v>
      </c>
      <c r="D2125" s="26" t="s">
        <v>3911</v>
      </c>
    </row>
    <row r="2126" s="20" customFormat="true" ht="12.75" hidden="false" customHeight="false" outlineLevel="0" collapsed="false">
      <c r="A2126" s="27" t="s">
        <v>3912</v>
      </c>
      <c r="B2126" s="28" t="n">
        <v>204</v>
      </c>
      <c r="C2126" s="29" t="n">
        <v>12</v>
      </c>
      <c r="D2126" s="26" t="s">
        <v>3913</v>
      </c>
    </row>
    <row r="2127" s="20" customFormat="true" ht="12.75" hidden="false" customHeight="false" outlineLevel="0" collapsed="false">
      <c r="A2127" s="27" t="s">
        <v>3914</v>
      </c>
      <c r="B2127" s="28" t="n">
        <v>204</v>
      </c>
      <c r="C2127" s="29" t="n">
        <v>12</v>
      </c>
      <c r="D2127" s="26" t="s">
        <v>3915</v>
      </c>
    </row>
    <row r="2128" s="20" customFormat="true" ht="12.75" hidden="false" customHeight="false" outlineLevel="0" collapsed="false">
      <c r="A2128" s="27" t="s">
        <v>3916</v>
      </c>
      <c r="B2128" s="28" t="n">
        <v>28</v>
      </c>
      <c r="C2128" s="29" t="n">
        <v>12</v>
      </c>
      <c r="D2128" s="26" t="s">
        <v>3917</v>
      </c>
    </row>
    <row r="2129" s="20" customFormat="true" ht="12.75" hidden="false" customHeight="false" outlineLevel="0" collapsed="false">
      <c r="A2129" s="27" t="s">
        <v>3918</v>
      </c>
      <c r="B2129" s="28" t="n">
        <v>28</v>
      </c>
      <c r="C2129" s="29" t="n">
        <v>12</v>
      </c>
      <c r="D2129" s="26" t="s">
        <v>3919</v>
      </c>
    </row>
    <row r="2130" s="20" customFormat="true" ht="12.75" hidden="false" customHeight="false" outlineLevel="0" collapsed="false">
      <c r="A2130" s="27" t="s">
        <v>3920</v>
      </c>
      <c r="B2130" s="28" t="n">
        <v>189</v>
      </c>
      <c r="C2130" s="29" t="n">
        <v>12</v>
      </c>
      <c r="D2130" s="26" t="s">
        <v>3921</v>
      </c>
    </row>
    <row r="2131" s="20" customFormat="true" ht="12.75" hidden="false" customHeight="false" outlineLevel="0" collapsed="false">
      <c r="A2131" s="27" t="s">
        <v>3922</v>
      </c>
      <c r="B2131" s="28" t="n">
        <v>189</v>
      </c>
      <c r="C2131" s="29" t="n">
        <v>12</v>
      </c>
      <c r="D2131" s="26" t="s">
        <v>3923</v>
      </c>
    </row>
    <row r="2132" s="20" customFormat="true" ht="12.75" hidden="false" customHeight="false" outlineLevel="0" collapsed="false">
      <c r="A2132" s="30" t="s">
        <v>3924</v>
      </c>
      <c r="B2132" s="21"/>
      <c r="C2132" s="22"/>
      <c r="D2132" s="23"/>
    </row>
    <row r="2133" s="20" customFormat="true" ht="12.75" hidden="false" customHeight="false" outlineLevel="0" collapsed="false">
      <c r="A2133" s="27" t="s">
        <v>3925</v>
      </c>
      <c r="B2133" s="28" t="n">
        <v>93</v>
      </c>
      <c r="C2133" s="29" t="n">
        <v>12</v>
      </c>
      <c r="D2133" s="26" t="s">
        <v>3926</v>
      </c>
    </row>
    <row r="2134" s="20" customFormat="true" ht="12.75" hidden="false" customHeight="false" outlineLevel="0" collapsed="false">
      <c r="A2134" s="27" t="s">
        <v>3927</v>
      </c>
      <c r="B2134" s="28" t="n">
        <v>72</v>
      </c>
      <c r="C2134" s="29" t="n">
        <v>12</v>
      </c>
      <c r="D2134" s="26" t="s">
        <v>3928</v>
      </c>
    </row>
    <row r="2135" s="20" customFormat="true" ht="12.75" hidden="false" customHeight="false" outlineLevel="0" collapsed="false">
      <c r="A2135" s="27" t="s">
        <v>3929</v>
      </c>
      <c r="B2135" s="28" t="n">
        <v>94</v>
      </c>
      <c r="C2135" s="29" t="n">
        <v>12</v>
      </c>
      <c r="D2135" s="26" t="s">
        <v>3930</v>
      </c>
    </row>
    <row r="2136" s="20" customFormat="true" ht="12.75" hidden="false" customHeight="false" outlineLevel="0" collapsed="false">
      <c r="A2136" s="27" t="s">
        <v>3931</v>
      </c>
      <c r="B2136" s="28" t="n">
        <v>94</v>
      </c>
      <c r="C2136" s="29" t="n">
        <v>12</v>
      </c>
      <c r="D2136" s="26" t="s">
        <v>3932</v>
      </c>
    </row>
    <row r="2137" s="20" customFormat="true" ht="12.75" hidden="false" customHeight="false" outlineLevel="0" collapsed="false">
      <c r="A2137" s="27" t="s">
        <v>3933</v>
      </c>
      <c r="B2137" s="28" t="n">
        <v>69</v>
      </c>
      <c r="C2137" s="29" t="n">
        <v>12</v>
      </c>
      <c r="D2137" s="26" t="s">
        <v>3934</v>
      </c>
    </row>
    <row r="2138" s="20" customFormat="true" ht="12.75" hidden="false" customHeight="false" outlineLevel="0" collapsed="false">
      <c r="A2138" s="27" t="s">
        <v>3935</v>
      </c>
      <c r="B2138" s="28" t="n">
        <v>69</v>
      </c>
      <c r="C2138" s="29" t="n">
        <v>12</v>
      </c>
      <c r="D2138" s="26" t="s">
        <v>3936</v>
      </c>
    </row>
    <row r="2139" s="20" customFormat="true" ht="12.75" hidden="false" customHeight="false" outlineLevel="0" collapsed="false">
      <c r="A2139" s="27" t="s">
        <v>3937</v>
      </c>
      <c r="B2139" s="28" t="n">
        <v>72</v>
      </c>
      <c r="C2139" s="29" t="n">
        <v>12</v>
      </c>
      <c r="D2139" s="26" t="s">
        <v>3938</v>
      </c>
    </row>
    <row r="2140" s="20" customFormat="true" ht="12.75" hidden="false" customHeight="false" outlineLevel="0" collapsed="false">
      <c r="A2140" s="27" t="s">
        <v>3939</v>
      </c>
      <c r="B2140" s="28" t="n">
        <v>73</v>
      </c>
      <c r="C2140" s="29" t="n">
        <v>12</v>
      </c>
      <c r="D2140" s="26" t="s">
        <v>3940</v>
      </c>
    </row>
    <row r="2141" s="20" customFormat="true" ht="12.75" hidden="false" customHeight="false" outlineLevel="0" collapsed="false">
      <c r="A2141" s="27" t="s">
        <v>3941</v>
      </c>
      <c r="B2141" s="28" t="n">
        <v>77</v>
      </c>
      <c r="C2141" s="29" t="n">
        <v>12</v>
      </c>
      <c r="D2141" s="26" t="s">
        <v>3942</v>
      </c>
    </row>
    <row r="2142" s="20" customFormat="true" ht="12.75" hidden="false" customHeight="false" outlineLevel="0" collapsed="false">
      <c r="A2142" s="27" t="s">
        <v>3943</v>
      </c>
      <c r="B2142" s="28" t="n">
        <v>75</v>
      </c>
      <c r="C2142" s="29" t="n">
        <v>12</v>
      </c>
      <c r="D2142" s="26" t="s">
        <v>3944</v>
      </c>
    </row>
    <row r="2143" s="20" customFormat="true" ht="12.75" hidden="false" customHeight="false" outlineLevel="0" collapsed="false">
      <c r="A2143" s="27" t="s">
        <v>3945</v>
      </c>
      <c r="B2143" s="28" t="n">
        <v>149</v>
      </c>
      <c r="C2143" s="29" t="n">
        <v>12</v>
      </c>
      <c r="D2143" s="26" t="s">
        <v>3946</v>
      </c>
    </row>
    <row r="2144" s="20" customFormat="true" ht="12.75" hidden="false" customHeight="false" outlineLevel="0" collapsed="false">
      <c r="A2144" s="27" t="s">
        <v>3947</v>
      </c>
      <c r="B2144" s="28" t="n">
        <v>93</v>
      </c>
      <c r="C2144" s="29" t="n">
        <v>12</v>
      </c>
      <c r="D2144" s="26" t="s">
        <v>3948</v>
      </c>
    </row>
    <row r="2145" s="20" customFormat="true" ht="12.75" hidden="false" customHeight="false" outlineLevel="0" collapsed="false">
      <c r="A2145" s="30" t="s">
        <v>3949</v>
      </c>
      <c r="B2145" s="21"/>
      <c r="C2145" s="22"/>
      <c r="D2145" s="23"/>
    </row>
    <row r="2146" s="20" customFormat="true" ht="12.75" hidden="false" customHeight="false" outlineLevel="0" collapsed="false">
      <c r="A2146" s="30" t="s">
        <v>3950</v>
      </c>
      <c r="B2146" s="21"/>
      <c r="C2146" s="22"/>
      <c r="D2146" s="23"/>
    </row>
    <row r="2147" s="20" customFormat="true" ht="12.75" hidden="false" customHeight="false" outlineLevel="0" collapsed="false">
      <c r="A2147" s="27" t="s">
        <v>3951</v>
      </c>
      <c r="B2147" s="28" t="n">
        <v>610</v>
      </c>
      <c r="C2147" s="29" t="n">
        <v>6</v>
      </c>
      <c r="D2147" s="26" t="s">
        <v>3952</v>
      </c>
    </row>
    <row r="2148" s="20" customFormat="true" ht="12.75" hidden="false" customHeight="false" outlineLevel="0" collapsed="false">
      <c r="A2148" s="27" t="s">
        <v>3953</v>
      </c>
      <c r="B2148" s="28" t="n">
        <v>980</v>
      </c>
      <c r="C2148" s="29" t="n">
        <v>12</v>
      </c>
      <c r="D2148" s="26" t="s">
        <v>3954</v>
      </c>
    </row>
    <row r="2149" s="20" customFormat="true" ht="12.75" hidden="false" customHeight="false" outlineLevel="0" collapsed="false">
      <c r="A2149" s="30" t="s">
        <v>3955</v>
      </c>
      <c r="B2149" s="21"/>
      <c r="C2149" s="22"/>
      <c r="D2149" s="23"/>
    </row>
    <row r="2150" s="20" customFormat="true" ht="12.75" hidden="false" customHeight="false" outlineLevel="0" collapsed="false">
      <c r="A2150" s="30" t="s">
        <v>3956</v>
      </c>
      <c r="B2150" s="21"/>
      <c r="C2150" s="22"/>
      <c r="D2150" s="23"/>
    </row>
    <row r="2151" s="20" customFormat="true" ht="12.75" hidden="false" customHeight="false" outlineLevel="0" collapsed="false">
      <c r="A2151" s="30" t="s">
        <v>3957</v>
      </c>
      <c r="B2151" s="21"/>
      <c r="C2151" s="22"/>
      <c r="D2151" s="23"/>
    </row>
    <row r="2152" s="20" customFormat="true" ht="12.75" hidden="false" customHeight="false" outlineLevel="0" collapsed="false">
      <c r="A2152" s="27" t="s">
        <v>3958</v>
      </c>
      <c r="B2152" s="28" t="n">
        <v>396</v>
      </c>
      <c r="C2152" s="29" t="n">
        <v>24</v>
      </c>
      <c r="D2152" s="26" t="s">
        <v>3959</v>
      </c>
    </row>
    <row r="2153" s="20" customFormat="true" ht="12.75" hidden="false" customHeight="false" outlineLevel="0" collapsed="false">
      <c r="A2153" s="27" t="s">
        <v>3960</v>
      </c>
      <c r="B2153" s="28" t="n">
        <v>534</v>
      </c>
      <c r="C2153" s="29" t="n">
        <v>24</v>
      </c>
      <c r="D2153" s="26" t="s">
        <v>3961</v>
      </c>
    </row>
    <row r="2154" s="20" customFormat="true" ht="12.75" hidden="false" customHeight="false" outlineLevel="0" collapsed="false">
      <c r="A2154" s="27" t="s">
        <v>3962</v>
      </c>
      <c r="B2154" s="28" t="n">
        <v>387</v>
      </c>
      <c r="C2154" s="29" t="n">
        <v>24</v>
      </c>
      <c r="D2154" s="26" t="s">
        <v>3963</v>
      </c>
    </row>
    <row r="2155" s="20" customFormat="true" ht="12.75" hidden="false" customHeight="false" outlineLevel="0" collapsed="false">
      <c r="A2155" s="27" t="s">
        <v>3964</v>
      </c>
      <c r="B2155" s="28" t="n">
        <v>435</v>
      </c>
      <c r="C2155" s="29" t="n">
        <v>24</v>
      </c>
      <c r="D2155" s="26" t="s">
        <v>3965</v>
      </c>
    </row>
    <row r="2156" s="20" customFormat="true" ht="12.75" hidden="false" customHeight="false" outlineLevel="0" collapsed="false">
      <c r="A2156" s="27" t="s">
        <v>3966</v>
      </c>
      <c r="B2156" s="28" t="n">
        <v>647</v>
      </c>
      <c r="C2156" s="29" t="n">
        <v>24</v>
      </c>
      <c r="D2156" s="26" t="s">
        <v>3967</v>
      </c>
    </row>
    <row r="2157" s="20" customFormat="true" ht="12.75" hidden="false" customHeight="false" outlineLevel="0" collapsed="false">
      <c r="A2157" s="27" t="s">
        <v>3968</v>
      </c>
      <c r="B2157" s="28" t="n">
        <v>688</v>
      </c>
      <c r="C2157" s="29" t="n">
        <v>24</v>
      </c>
      <c r="D2157" s="26" t="s">
        <v>3969</v>
      </c>
    </row>
    <row r="2158" s="20" customFormat="true" ht="12.75" hidden="false" customHeight="false" outlineLevel="0" collapsed="false">
      <c r="A2158" s="27" t="s">
        <v>3970</v>
      </c>
      <c r="B2158" s="28" t="n">
        <v>2178</v>
      </c>
      <c r="C2158" s="29" t="n">
        <v>24</v>
      </c>
      <c r="D2158" s="26" t="s">
        <v>3971</v>
      </c>
    </row>
    <row r="2159" s="20" customFormat="true" ht="12.75" hidden="false" customHeight="false" outlineLevel="0" collapsed="false">
      <c r="A2159" s="27" t="s">
        <v>3972</v>
      </c>
      <c r="B2159" s="28" t="n">
        <v>740</v>
      </c>
      <c r="C2159" s="29" t="n">
        <v>24</v>
      </c>
      <c r="D2159" s="26" t="s">
        <v>3973</v>
      </c>
    </row>
    <row r="2160" s="20" customFormat="true" ht="12.75" hidden="false" customHeight="false" outlineLevel="0" collapsed="false">
      <c r="A2160" s="27" t="s">
        <v>3974</v>
      </c>
      <c r="B2160" s="28" t="n">
        <v>1600</v>
      </c>
      <c r="C2160" s="29" t="n">
        <v>24</v>
      </c>
      <c r="D2160" s="26" t="s">
        <v>3975</v>
      </c>
    </row>
    <row r="2161" s="20" customFormat="true" ht="12.75" hidden="false" customHeight="false" outlineLevel="0" collapsed="false">
      <c r="A2161" s="30" t="s">
        <v>3976</v>
      </c>
      <c r="B2161" s="21"/>
      <c r="C2161" s="22"/>
      <c r="D2161" s="23"/>
    </row>
    <row r="2162" s="20" customFormat="true" ht="12.75" hidden="false" customHeight="false" outlineLevel="0" collapsed="false">
      <c r="A2162" s="27" t="s">
        <v>3977</v>
      </c>
      <c r="B2162" s="28" t="n">
        <v>330</v>
      </c>
      <c r="C2162" s="29" t="n">
        <v>24</v>
      </c>
      <c r="D2162" s="26" t="s">
        <v>3978</v>
      </c>
    </row>
    <row r="2163" s="20" customFormat="true" ht="12.75" hidden="false" customHeight="false" outlineLevel="0" collapsed="false">
      <c r="A2163" s="30" t="s">
        <v>3979</v>
      </c>
      <c r="B2163" s="21"/>
      <c r="C2163" s="22"/>
      <c r="D2163" s="23"/>
    </row>
    <row r="2164" s="20" customFormat="true" ht="12.75" hidden="false" customHeight="false" outlineLevel="0" collapsed="false">
      <c r="A2164" s="27" t="s">
        <v>3980</v>
      </c>
      <c r="B2164" s="28" t="n">
        <v>345</v>
      </c>
      <c r="C2164" s="29" t="n">
        <v>36</v>
      </c>
      <c r="D2164" s="26" t="s">
        <v>3981</v>
      </c>
    </row>
    <row r="2165" s="20" customFormat="true" ht="12.75" hidden="false" customHeight="false" outlineLevel="0" collapsed="false">
      <c r="A2165" s="27" t="s">
        <v>3982</v>
      </c>
      <c r="B2165" s="28" t="n">
        <v>314</v>
      </c>
      <c r="C2165" s="29" t="n">
        <v>36</v>
      </c>
      <c r="D2165" s="26" t="s">
        <v>3983</v>
      </c>
    </row>
    <row r="2166" s="20" customFormat="true" ht="12.75" hidden="false" customHeight="false" outlineLevel="0" collapsed="false">
      <c r="A2166" s="30" t="s">
        <v>3984</v>
      </c>
      <c r="B2166" s="21"/>
      <c r="C2166" s="22"/>
      <c r="D2166" s="23"/>
    </row>
    <row r="2167" s="20" customFormat="true" ht="12.75" hidden="false" customHeight="false" outlineLevel="0" collapsed="false">
      <c r="A2167" s="27" t="s">
        <v>3985</v>
      </c>
      <c r="B2167" s="28" t="n">
        <v>715</v>
      </c>
      <c r="C2167" s="29" t="n">
        <v>24</v>
      </c>
      <c r="D2167" s="26" t="s">
        <v>3986</v>
      </c>
    </row>
    <row r="2168" s="20" customFormat="true" ht="12.75" hidden="false" customHeight="false" outlineLevel="0" collapsed="false">
      <c r="A2168" s="27" t="s">
        <v>3987</v>
      </c>
      <c r="B2168" s="28" t="n">
        <v>666</v>
      </c>
      <c r="C2168" s="29" t="n">
        <v>24</v>
      </c>
      <c r="D2168" s="26" t="s">
        <v>3988</v>
      </c>
    </row>
    <row r="2169" s="20" customFormat="true" ht="12.75" hidden="false" customHeight="false" outlineLevel="0" collapsed="false">
      <c r="A2169" s="27" t="s">
        <v>3989</v>
      </c>
      <c r="B2169" s="28" t="n">
        <v>451</v>
      </c>
      <c r="C2169" s="29" t="n">
        <v>24</v>
      </c>
      <c r="D2169" s="26" t="s">
        <v>3990</v>
      </c>
    </row>
    <row r="2170" s="20" customFormat="true" ht="12.75" hidden="false" customHeight="false" outlineLevel="0" collapsed="false">
      <c r="A2170" s="30" t="s">
        <v>2184</v>
      </c>
      <c r="B2170" s="21"/>
      <c r="C2170" s="22"/>
      <c r="D2170" s="23"/>
    </row>
    <row r="2171" s="20" customFormat="true" ht="12.75" hidden="false" customHeight="false" outlineLevel="0" collapsed="false">
      <c r="A2171" s="27" t="s">
        <v>3991</v>
      </c>
      <c r="B2171" s="28" t="n">
        <v>798</v>
      </c>
      <c r="C2171" s="29" t="n">
        <v>24</v>
      </c>
      <c r="D2171" s="26" t="s">
        <v>3992</v>
      </c>
    </row>
    <row r="2172" s="20" customFormat="true" ht="12.75" hidden="false" customHeight="false" outlineLevel="0" collapsed="false">
      <c r="A2172" s="27" t="s">
        <v>3993</v>
      </c>
      <c r="B2172" s="28" t="n">
        <v>242</v>
      </c>
      <c r="C2172" s="29" t="n">
        <v>24</v>
      </c>
      <c r="D2172" s="26" t="s">
        <v>3994</v>
      </c>
    </row>
    <row r="2173" s="20" customFormat="true" ht="12.75" hidden="false" customHeight="false" outlineLevel="0" collapsed="false">
      <c r="A2173" s="27" t="s">
        <v>3995</v>
      </c>
      <c r="B2173" s="28" t="n">
        <v>275</v>
      </c>
      <c r="C2173" s="29" t="n">
        <v>24</v>
      </c>
      <c r="D2173" s="26" t="s">
        <v>3996</v>
      </c>
    </row>
    <row r="2174" s="20" customFormat="true" ht="12.75" hidden="false" customHeight="false" outlineLevel="0" collapsed="false">
      <c r="A2174" s="27" t="s">
        <v>3997</v>
      </c>
      <c r="B2174" s="28" t="n">
        <v>302</v>
      </c>
      <c r="C2174" s="29" t="n">
        <v>24</v>
      </c>
      <c r="D2174" s="26" t="s">
        <v>3998</v>
      </c>
    </row>
    <row r="2175" s="20" customFormat="true" ht="12.75" hidden="false" customHeight="false" outlineLevel="0" collapsed="false">
      <c r="A2175" s="27" t="s">
        <v>3999</v>
      </c>
      <c r="B2175" s="28" t="n">
        <v>390</v>
      </c>
      <c r="C2175" s="29" t="n">
        <v>24</v>
      </c>
      <c r="D2175" s="26" t="s">
        <v>4000</v>
      </c>
    </row>
    <row r="2176" s="20" customFormat="true" ht="12.75" hidden="false" customHeight="false" outlineLevel="0" collapsed="false">
      <c r="A2176" s="30" t="s">
        <v>4001</v>
      </c>
      <c r="B2176" s="21"/>
      <c r="C2176" s="22"/>
      <c r="D2176" s="23"/>
    </row>
    <row r="2177" s="20" customFormat="true" ht="12.75" hidden="false" customHeight="false" outlineLevel="0" collapsed="false">
      <c r="A2177" s="27" t="s">
        <v>4002</v>
      </c>
      <c r="B2177" s="28" t="n">
        <v>215</v>
      </c>
      <c r="C2177" s="29" t="n">
        <v>24</v>
      </c>
      <c r="D2177" s="26" t="s">
        <v>4003</v>
      </c>
    </row>
    <row r="2178" s="20" customFormat="true" ht="12.75" hidden="false" customHeight="false" outlineLevel="0" collapsed="false">
      <c r="A2178" s="27" t="s">
        <v>4004</v>
      </c>
      <c r="B2178" s="28" t="n">
        <v>225</v>
      </c>
      <c r="C2178" s="29" t="n">
        <v>24</v>
      </c>
      <c r="D2178" s="26" t="s">
        <v>4005</v>
      </c>
    </row>
    <row r="2179" s="20" customFormat="true" ht="12.75" hidden="false" customHeight="false" outlineLevel="0" collapsed="false">
      <c r="A2179" s="27" t="s">
        <v>4006</v>
      </c>
      <c r="B2179" s="28" t="n">
        <v>245</v>
      </c>
      <c r="C2179" s="29" t="n">
        <v>24</v>
      </c>
      <c r="D2179" s="26" t="s">
        <v>4007</v>
      </c>
    </row>
    <row r="2180" s="20" customFormat="true" ht="12.75" hidden="false" customHeight="false" outlineLevel="0" collapsed="false">
      <c r="A2180" s="27" t="s">
        <v>4008</v>
      </c>
      <c r="B2180" s="28" t="n">
        <v>264</v>
      </c>
      <c r="C2180" s="29" t="n">
        <v>24</v>
      </c>
      <c r="D2180" s="26" t="s">
        <v>4009</v>
      </c>
    </row>
    <row r="2181" s="20" customFormat="true" ht="12.75" hidden="false" customHeight="false" outlineLevel="0" collapsed="false">
      <c r="A2181" s="27" t="s">
        <v>4010</v>
      </c>
      <c r="B2181" s="28" t="n">
        <v>350</v>
      </c>
      <c r="C2181" s="29" t="n">
        <v>24</v>
      </c>
      <c r="D2181" s="26" t="s">
        <v>4011</v>
      </c>
    </row>
    <row r="2182" s="20" customFormat="true" ht="12.75" hidden="false" customHeight="false" outlineLevel="0" collapsed="false">
      <c r="A2182" s="27" t="s">
        <v>4012</v>
      </c>
      <c r="B2182" s="28" t="n">
        <v>715</v>
      </c>
      <c r="C2182" s="29" t="n">
        <v>24</v>
      </c>
      <c r="D2182" s="26" t="s">
        <v>4013</v>
      </c>
    </row>
    <row r="2183" s="20" customFormat="true" ht="12.75" hidden="false" customHeight="false" outlineLevel="0" collapsed="false">
      <c r="A2183" s="27" t="s">
        <v>4014</v>
      </c>
      <c r="B2183" s="28" t="n">
        <v>990</v>
      </c>
      <c r="C2183" s="29" t="n">
        <v>24</v>
      </c>
      <c r="D2183" s="26" t="s">
        <v>4015</v>
      </c>
    </row>
    <row r="2184" s="20" customFormat="true" ht="12.75" hidden="false" customHeight="false" outlineLevel="0" collapsed="false">
      <c r="A2184" s="27" t="s">
        <v>4016</v>
      </c>
      <c r="B2184" s="28" t="n">
        <v>341</v>
      </c>
      <c r="C2184" s="29" t="n">
        <v>24</v>
      </c>
      <c r="D2184" s="26" t="s">
        <v>4017</v>
      </c>
    </row>
    <row r="2185" s="20" customFormat="true" ht="12.75" hidden="false" customHeight="false" outlineLevel="0" collapsed="false">
      <c r="A2185" s="27" t="s">
        <v>4018</v>
      </c>
      <c r="B2185" s="28" t="n">
        <v>395</v>
      </c>
      <c r="C2185" s="29" t="n">
        <v>24</v>
      </c>
      <c r="D2185" s="26" t="s">
        <v>4019</v>
      </c>
    </row>
    <row r="2186" s="20" customFormat="true" ht="12.75" hidden="false" customHeight="false" outlineLevel="0" collapsed="false">
      <c r="A2186" s="27" t="s">
        <v>4020</v>
      </c>
      <c r="B2186" s="28" t="n">
        <v>193</v>
      </c>
      <c r="C2186" s="29" t="n">
        <v>24</v>
      </c>
      <c r="D2186" s="26" t="s">
        <v>4021</v>
      </c>
    </row>
    <row r="2187" s="20" customFormat="true" ht="12.75" hidden="false" customHeight="false" outlineLevel="0" collapsed="false">
      <c r="A2187" s="27" t="s">
        <v>4022</v>
      </c>
      <c r="B2187" s="28" t="n">
        <v>204</v>
      </c>
      <c r="C2187" s="29" t="n">
        <v>24</v>
      </c>
      <c r="D2187" s="26" t="s">
        <v>4023</v>
      </c>
    </row>
    <row r="2188" s="20" customFormat="true" ht="12.75" hidden="false" customHeight="false" outlineLevel="0" collapsed="false">
      <c r="A2188" s="27" t="s">
        <v>4024</v>
      </c>
      <c r="B2188" s="28" t="n">
        <v>215</v>
      </c>
      <c r="C2188" s="29" t="n">
        <v>24</v>
      </c>
      <c r="D2188" s="26" t="s">
        <v>4025</v>
      </c>
    </row>
    <row r="2189" s="20" customFormat="true" ht="12.75" hidden="false" customHeight="false" outlineLevel="0" collapsed="false">
      <c r="A2189" s="30" t="s">
        <v>4026</v>
      </c>
      <c r="B2189" s="21"/>
      <c r="C2189" s="22"/>
      <c r="D2189" s="23"/>
    </row>
    <row r="2190" s="20" customFormat="true" ht="12.75" hidden="false" customHeight="false" outlineLevel="0" collapsed="false">
      <c r="A2190" s="27" t="s">
        <v>4027</v>
      </c>
      <c r="B2190" s="28" t="n">
        <v>320</v>
      </c>
      <c r="C2190" s="29" t="n">
        <v>24</v>
      </c>
      <c r="D2190" s="26" t="s">
        <v>4028</v>
      </c>
    </row>
    <row r="2191" s="20" customFormat="true" ht="12.75" hidden="false" customHeight="false" outlineLevel="0" collapsed="false">
      <c r="A2191" s="27" t="s">
        <v>4029</v>
      </c>
      <c r="B2191" s="28" t="n">
        <v>391</v>
      </c>
      <c r="C2191" s="29" t="n">
        <v>24</v>
      </c>
      <c r="D2191" s="26" t="s">
        <v>4030</v>
      </c>
    </row>
    <row r="2192" s="20" customFormat="true" ht="12.75" hidden="false" customHeight="false" outlineLevel="0" collapsed="false">
      <c r="A2192" s="27" t="s">
        <v>4031</v>
      </c>
      <c r="B2192" s="28" t="n">
        <v>810</v>
      </c>
      <c r="C2192" s="29" t="n">
        <v>24</v>
      </c>
      <c r="D2192" s="26" t="s">
        <v>4032</v>
      </c>
    </row>
    <row r="2193" s="20" customFormat="true" ht="12.75" hidden="false" customHeight="false" outlineLevel="0" collapsed="false">
      <c r="A2193" s="30" t="s">
        <v>4033</v>
      </c>
      <c r="B2193" s="21"/>
      <c r="C2193" s="22"/>
      <c r="D2193" s="23"/>
    </row>
    <row r="2194" s="20" customFormat="true" ht="12.75" hidden="false" customHeight="false" outlineLevel="0" collapsed="false">
      <c r="A2194" s="27" t="s">
        <v>4034</v>
      </c>
      <c r="B2194" s="28" t="n">
        <v>225</v>
      </c>
      <c r="C2194" s="29" t="n">
        <v>1</v>
      </c>
      <c r="D2194" s="26" t="s">
        <v>4035</v>
      </c>
    </row>
    <row r="2195" s="20" customFormat="true" ht="12.75" hidden="false" customHeight="false" outlineLevel="0" collapsed="false">
      <c r="A2195" s="27" t="s">
        <v>4036</v>
      </c>
      <c r="B2195" s="28" t="n">
        <v>168</v>
      </c>
      <c r="C2195" s="29" t="n">
        <v>1</v>
      </c>
      <c r="D2195" s="26" t="s">
        <v>4037</v>
      </c>
    </row>
    <row r="2196" s="20" customFormat="true" ht="12.75" hidden="false" customHeight="false" outlineLevel="0" collapsed="false">
      <c r="A2196" s="27" t="s">
        <v>4038</v>
      </c>
      <c r="B2196" s="28" t="n">
        <v>78</v>
      </c>
      <c r="C2196" s="29" t="n">
        <v>1</v>
      </c>
      <c r="D2196" s="26" t="s">
        <v>4039</v>
      </c>
    </row>
    <row r="2197" s="20" customFormat="true" ht="12.75" hidden="false" customHeight="false" outlineLevel="0" collapsed="false">
      <c r="A2197" s="27" t="s">
        <v>4040</v>
      </c>
      <c r="B2197" s="28" t="n">
        <v>88</v>
      </c>
      <c r="C2197" s="29" t="n">
        <v>1</v>
      </c>
      <c r="D2197" s="26" t="s">
        <v>4041</v>
      </c>
    </row>
    <row r="2198" s="20" customFormat="true" ht="12.75" hidden="false" customHeight="false" outlineLevel="0" collapsed="false">
      <c r="A2198" s="27" t="s">
        <v>4042</v>
      </c>
      <c r="B2198" s="28" t="n">
        <v>43</v>
      </c>
      <c r="C2198" s="29" t="n">
        <v>1</v>
      </c>
      <c r="D2198" s="26" t="s">
        <v>4043</v>
      </c>
    </row>
    <row r="2199" s="20" customFormat="true" ht="12.75" hidden="false" customHeight="false" outlineLevel="0" collapsed="false">
      <c r="A2199" s="30" t="s">
        <v>4044</v>
      </c>
      <c r="B2199" s="21"/>
      <c r="C2199" s="22"/>
      <c r="D2199" s="23"/>
    </row>
    <row r="2200" s="20" customFormat="true" ht="12.75" hidden="false" customHeight="false" outlineLevel="0" collapsed="false">
      <c r="A2200" s="30" t="s">
        <v>4045</v>
      </c>
      <c r="B2200" s="21"/>
      <c r="C2200" s="22"/>
      <c r="D2200" s="23"/>
    </row>
    <row r="2201" s="20" customFormat="true" ht="12.75" hidden="false" customHeight="false" outlineLevel="0" collapsed="false">
      <c r="A2201" s="27" t="s">
        <v>4046</v>
      </c>
      <c r="B2201" s="28" t="n">
        <v>27</v>
      </c>
      <c r="C2201" s="29"/>
      <c r="D2201" s="26" t="s">
        <v>4047</v>
      </c>
    </row>
    <row r="2202" s="20" customFormat="true" ht="12.75" hidden="false" customHeight="false" outlineLevel="0" collapsed="false">
      <c r="A2202" s="27" t="s">
        <v>4048</v>
      </c>
      <c r="B2202" s="28" t="n">
        <v>19</v>
      </c>
      <c r="C2202" s="29"/>
      <c r="D2202" s="26" t="s">
        <v>4049</v>
      </c>
    </row>
    <row r="2203" s="20" customFormat="true" ht="12.75" hidden="false" customHeight="false" outlineLevel="0" collapsed="false">
      <c r="A2203" s="27" t="s">
        <v>4050</v>
      </c>
      <c r="B2203" s="28" t="n">
        <v>15</v>
      </c>
      <c r="C2203" s="29"/>
      <c r="D2203" s="26" t="s">
        <v>4051</v>
      </c>
    </row>
    <row r="2204" s="20" customFormat="true" ht="12.75" hidden="false" customHeight="false" outlineLevel="0" collapsed="false">
      <c r="A2204" s="27" t="s">
        <v>4052</v>
      </c>
      <c r="B2204" s="28" t="n">
        <v>21</v>
      </c>
      <c r="C2204" s="29"/>
      <c r="D2204" s="26" t="s">
        <v>4053</v>
      </c>
    </row>
    <row r="2205" s="20" customFormat="true" ht="12.75" hidden="false" customHeight="false" outlineLevel="0" collapsed="false">
      <c r="A2205" s="27" t="s">
        <v>4054</v>
      </c>
      <c r="B2205" s="28" t="n">
        <v>10</v>
      </c>
      <c r="C2205" s="29"/>
      <c r="D2205" s="26" t="s">
        <v>4055</v>
      </c>
    </row>
    <row r="2206" s="20" customFormat="true" ht="12.75" hidden="false" customHeight="false" outlineLevel="0" collapsed="false">
      <c r="A2206" s="27" t="s">
        <v>4056</v>
      </c>
      <c r="B2206" s="28" t="n">
        <v>9</v>
      </c>
      <c r="C2206" s="29"/>
      <c r="D2206" s="26" t="s">
        <v>4057</v>
      </c>
    </row>
    <row r="2207" s="20" customFormat="true" ht="12.75" hidden="false" customHeight="false" outlineLevel="0" collapsed="false">
      <c r="A2207" s="27" t="s">
        <v>4058</v>
      </c>
      <c r="B2207" s="28" t="n">
        <v>10</v>
      </c>
      <c r="C2207" s="29"/>
      <c r="D2207" s="26" t="s">
        <v>4059</v>
      </c>
    </row>
    <row r="2208" s="20" customFormat="true" ht="12.75" hidden="false" customHeight="false" outlineLevel="0" collapsed="false">
      <c r="A2208" s="27" t="s">
        <v>4060</v>
      </c>
      <c r="B2208" s="28" t="n">
        <v>10</v>
      </c>
      <c r="C2208" s="29"/>
      <c r="D2208" s="26" t="s">
        <v>4061</v>
      </c>
    </row>
    <row r="2209" s="20" customFormat="true" ht="12.75" hidden="false" customHeight="false" outlineLevel="0" collapsed="false">
      <c r="A2209" s="27" t="s">
        <v>4062</v>
      </c>
      <c r="B2209" s="28" t="n">
        <v>21</v>
      </c>
      <c r="C2209" s="29"/>
      <c r="D2209" s="26" t="s">
        <v>4063</v>
      </c>
    </row>
    <row r="2210" s="20" customFormat="true" ht="12.75" hidden="false" customHeight="false" outlineLevel="0" collapsed="false">
      <c r="A2210" s="27" t="s">
        <v>4064</v>
      </c>
      <c r="B2210" s="28" t="n">
        <v>11</v>
      </c>
      <c r="C2210" s="29"/>
      <c r="D2210" s="26" t="s">
        <v>4065</v>
      </c>
    </row>
    <row r="2211" s="20" customFormat="true" ht="12.75" hidden="false" customHeight="false" outlineLevel="0" collapsed="false">
      <c r="A2211" s="27" t="s">
        <v>4066</v>
      </c>
      <c r="B2211" s="28" t="n">
        <v>12</v>
      </c>
      <c r="C2211" s="29"/>
      <c r="D2211" s="26" t="s">
        <v>4067</v>
      </c>
    </row>
    <row r="2212" s="20" customFormat="true" ht="12.75" hidden="false" customHeight="false" outlineLevel="0" collapsed="false">
      <c r="A2212" s="27" t="s">
        <v>4068</v>
      </c>
      <c r="B2212" s="28" t="n">
        <v>13</v>
      </c>
      <c r="C2212" s="29"/>
      <c r="D2212" s="26" t="s">
        <v>4069</v>
      </c>
    </row>
    <row r="2213" s="20" customFormat="true" ht="12.75" hidden="false" customHeight="false" outlineLevel="0" collapsed="false">
      <c r="A2213" s="27" t="s">
        <v>4070</v>
      </c>
      <c r="B2213" s="28" t="n">
        <v>8</v>
      </c>
      <c r="C2213" s="29"/>
      <c r="D2213" s="26" t="s">
        <v>4071</v>
      </c>
    </row>
    <row r="2214" s="20" customFormat="true" ht="12.75" hidden="false" customHeight="false" outlineLevel="0" collapsed="false">
      <c r="A2214" s="27" t="s">
        <v>4072</v>
      </c>
      <c r="B2214" s="28" t="n">
        <v>10</v>
      </c>
      <c r="C2214" s="29"/>
      <c r="D2214" s="26" t="s">
        <v>4073</v>
      </c>
    </row>
    <row r="2215" s="20" customFormat="true" ht="12.75" hidden="false" customHeight="false" outlineLevel="0" collapsed="false">
      <c r="A2215" s="27" t="s">
        <v>4074</v>
      </c>
      <c r="B2215" s="28" t="n">
        <v>25</v>
      </c>
      <c r="C2215" s="29"/>
      <c r="D2215" s="26" t="s">
        <v>4075</v>
      </c>
    </row>
    <row r="2216" s="20" customFormat="true" ht="12.75" hidden="false" customHeight="false" outlineLevel="0" collapsed="false">
      <c r="A2216" s="30" t="s">
        <v>4076</v>
      </c>
      <c r="B2216" s="21"/>
      <c r="C2216" s="22"/>
      <c r="D2216" s="23"/>
    </row>
    <row r="2217" s="20" customFormat="true" ht="12.75" hidden="false" customHeight="false" outlineLevel="0" collapsed="false">
      <c r="A2217" s="27" t="s">
        <v>4077</v>
      </c>
      <c r="B2217" s="28" t="n">
        <v>3.1</v>
      </c>
      <c r="C2217" s="29"/>
      <c r="D2217" s="26" t="s">
        <v>4078</v>
      </c>
    </row>
    <row r="2218" s="20" customFormat="true" ht="12.75" hidden="false" customHeight="false" outlineLevel="0" collapsed="false">
      <c r="A2218" s="27" t="s">
        <v>4079</v>
      </c>
      <c r="B2218" s="28" t="n">
        <v>1.9</v>
      </c>
      <c r="C2218" s="29"/>
      <c r="D2218" s="26" t="s">
        <v>4080</v>
      </c>
    </row>
    <row r="2219" s="20" customFormat="true" ht="12.75" hidden="false" customHeight="false" outlineLevel="0" collapsed="false">
      <c r="A2219" s="27" t="s">
        <v>4081</v>
      </c>
      <c r="B2219" s="28" t="n">
        <v>1.8</v>
      </c>
      <c r="C2219" s="29"/>
      <c r="D2219" s="26" t="s">
        <v>4082</v>
      </c>
    </row>
    <row r="2220" s="20" customFormat="true" ht="12.75" hidden="false" customHeight="false" outlineLevel="0" collapsed="false">
      <c r="A2220" s="27" t="s">
        <v>4083</v>
      </c>
      <c r="B2220" s="28" t="n">
        <v>0.9</v>
      </c>
      <c r="C2220" s="29"/>
      <c r="D2220" s="26" t="s">
        <v>4084</v>
      </c>
    </row>
    <row r="2221" s="20" customFormat="true" ht="12.75" hidden="false" customHeight="false" outlineLevel="0" collapsed="false">
      <c r="A2221" s="27" t="s">
        <v>4085</v>
      </c>
      <c r="B2221" s="28" t="n">
        <v>0.7</v>
      </c>
      <c r="C2221" s="29"/>
      <c r="D2221" s="26" t="s">
        <v>4086</v>
      </c>
    </row>
    <row r="2222" s="20" customFormat="true" ht="12.75" hidden="false" customHeight="false" outlineLevel="0" collapsed="false">
      <c r="A2222" s="27" t="s">
        <v>4087</v>
      </c>
      <c r="B2222" s="28" t="n">
        <v>1.9</v>
      </c>
      <c r="C2222" s="29"/>
      <c r="D2222" s="26" t="s">
        <v>4088</v>
      </c>
    </row>
    <row r="2223" s="20" customFormat="true" ht="12.75" hidden="false" customHeight="false" outlineLevel="0" collapsed="false">
      <c r="A2223" s="27" t="s">
        <v>4089</v>
      </c>
      <c r="B2223" s="28" t="n">
        <v>2</v>
      </c>
      <c r="C2223" s="29"/>
      <c r="D2223" s="26" t="s">
        <v>4090</v>
      </c>
    </row>
    <row r="2224" s="20" customFormat="true" ht="12.75" hidden="false" customHeight="false" outlineLevel="0" collapsed="false">
      <c r="A2224" s="27" t="s">
        <v>4091</v>
      </c>
      <c r="B2224" s="28" t="n">
        <v>0.9</v>
      </c>
      <c r="C2224" s="29"/>
      <c r="D2224" s="26" t="s">
        <v>4092</v>
      </c>
    </row>
    <row r="2225" s="20" customFormat="true" ht="12.75" hidden="false" customHeight="false" outlineLevel="0" collapsed="false">
      <c r="A2225" s="27" t="s">
        <v>4093</v>
      </c>
      <c r="B2225" s="28" t="n">
        <v>0.7</v>
      </c>
      <c r="C2225" s="29"/>
      <c r="D2225" s="26" t="s">
        <v>4094</v>
      </c>
    </row>
    <row r="2226" s="20" customFormat="true" ht="12.75" hidden="false" customHeight="false" outlineLevel="0" collapsed="false">
      <c r="A2226" s="27" t="s">
        <v>4095</v>
      </c>
      <c r="B2226" s="28" t="n">
        <v>1.8</v>
      </c>
      <c r="C2226" s="29"/>
      <c r="D2226" s="26" t="s">
        <v>4096</v>
      </c>
    </row>
    <row r="2227" s="20" customFormat="true" ht="12.75" hidden="false" customHeight="false" outlineLevel="0" collapsed="false">
      <c r="A2227" s="27" t="s">
        <v>4097</v>
      </c>
      <c r="B2227" s="28" t="n">
        <v>1.8</v>
      </c>
      <c r="C2227" s="29"/>
      <c r="D2227" s="26" t="s">
        <v>4098</v>
      </c>
    </row>
    <row r="2228" s="20" customFormat="true" ht="12.75" hidden="false" customHeight="false" outlineLevel="0" collapsed="false">
      <c r="A2228" s="27" t="s">
        <v>4099</v>
      </c>
      <c r="B2228" s="28" t="n">
        <v>1.8</v>
      </c>
      <c r="C2228" s="29"/>
      <c r="D2228" s="26" t="s">
        <v>4100</v>
      </c>
    </row>
    <row r="2229" s="20" customFormat="true" ht="12.75" hidden="false" customHeight="false" outlineLevel="0" collapsed="false">
      <c r="A2229" s="27" t="s">
        <v>4101</v>
      </c>
      <c r="B2229" s="28" t="n">
        <v>3.3</v>
      </c>
      <c r="C2229" s="29"/>
      <c r="D2229" s="26" t="s">
        <v>4102</v>
      </c>
    </row>
    <row r="2230" s="20" customFormat="true" ht="12.75" hidden="false" customHeight="false" outlineLevel="0" collapsed="false">
      <c r="A2230" s="27" t="s">
        <v>4103</v>
      </c>
      <c r="B2230" s="28" t="n">
        <v>1.6</v>
      </c>
      <c r="C2230" s="29"/>
      <c r="D2230" s="26" t="s">
        <v>4104</v>
      </c>
    </row>
    <row r="2231" s="20" customFormat="true" ht="12.75" hidden="false" customHeight="false" outlineLevel="0" collapsed="false">
      <c r="A2231" s="27" t="s">
        <v>4105</v>
      </c>
      <c r="B2231" s="28" t="n">
        <v>1.6</v>
      </c>
      <c r="C2231" s="29"/>
      <c r="D2231" s="26" t="s">
        <v>4106</v>
      </c>
    </row>
    <row r="2232" s="20" customFormat="true" ht="12.75" hidden="false" customHeight="false" outlineLevel="0" collapsed="false">
      <c r="A2232" s="27" t="s">
        <v>4107</v>
      </c>
      <c r="B2232" s="28" t="n">
        <v>4.8</v>
      </c>
      <c r="C2232" s="29"/>
      <c r="D2232" s="26" t="s">
        <v>4108</v>
      </c>
    </row>
    <row r="2233" s="20" customFormat="true" ht="12.75" hidden="false" customHeight="false" outlineLevel="0" collapsed="false">
      <c r="A2233" s="27" t="s">
        <v>4109</v>
      </c>
      <c r="B2233" s="28" t="n">
        <v>14.7</v>
      </c>
      <c r="C2233" s="29"/>
      <c r="D2233" s="26" t="s">
        <v>4110</v>
      </c>
    </row>
    <row r="2234" s="20" customFormat="true" ht="12.75" hidden="false" customHeight="false" outlineLevel="0" collapsed="false">
      <c r="A2234" s="30" t="s">
        <v>4111</v>
      </c>
      <c r="B2234" s="21"/>
      <c r="C2234" s="22"/>
      <c r="D2234" s="23"/>
    </row>
    <row r="2235" s="20" customFormat="true" ht="12.75" hidden="false" customHeight="false" outlineLevel="0" collapsed="false">
      <c r="A2235" s="27" t="s">
        <v>4112</v>
      </c>
      <c r="B2235" s="28" t="n">
        <v>108</v>
      </c>
      <c r="C2235" s="29" t="n">
        <v>3</v>
      </c>
      <c r="D2235" s="26" t="s">
        <v>4113</v>
      </c>
    </row>
    <row r="2236" s="20" customFormat="true" ht="12.75" hidden="false" customHeight="false" outlineLevel="0" collapsed="false">
      <c r="A2236" s="27" t="s">
        <v>4114</v>
      </c>
      <c r="B2236" s="28" t="n">
        <v>58</v>
      </c>
      <c r="C2236" s="29" t="n">
        <v>3</v>
      </c>
      <c r="D2236" s="26" t="s">
        <v>4115</v>
      </c>
    </row>
    <row r="2237" s="20" customFormat="true" ht="12.75" hidden="false" customHeight="false" outlineLevel="0" collapsed="false">
      <c r="A2237" s="27" t="s">
        <v>4116</v>
      </c>
      <c r="B2237" s="28" t="n">
        <v>73</v>
      </c>
      <c r="C2237" s="29" t="n">
        <v>3</v>
      </c>
      <c r="D2237" s="26" t="s">
        <v>4117</v>
      </c>
    </row>
    <row r="2238" s="20" customFormat="true" ht="12.75" hidden="false" customHeight="false" outlineLevel="0" collapsed="false">
      <c r="A2238" s="27" t="s">
        <v>4118</v>
      </c>
      <c r="B2238" s="28" t="n">
        <v>50</v>
      </c>
      <c r="C2238" s="29" t="n">
        <v>1</v>
      </c>
      <c r="D2238" s="26" t="s">
        <v>4119</v>
      </c>
    </row>
    <row r="2239" s="20" customFormat="true" ht="12.75" hidden="false" customHeight="false" outlineLevel="0" collapsed="false">
      <c r="A2239" s="27" t="s">
        <v>4120</v>
      </c>
      <c r="B2239" s="28" t="n">
        <v>35</v>
      </c>
      <c r="C2239" s="29" t="n">
        <v>1</v>
      </c>
      <c r="D2239" s="26" t="s">
        <v>4121</v>
      </c>
    </row>
    <row r="2240" s="20" customFormat="true" ht="12.75" hidden="false" customHeight="false" outlineLevel="0" collapsed="false">
      <c r="A2240" s="27" t="s">
        <v>4122</v>
      </c>
      <c r="B2240" s="28" t="n">
        <v>38</v>
      </c>
      <c r="C2240" s="29" t="n">
        <v>1</v>
      </c>
      <c r="D2240" s="26" t="s">
        <v>4123</v>
      </c>
    </row>
    <row r="2241" s="20" customFormat="true" ht="12.75" hidden="false" customHeight="false" outlineLevel="0" collapsed="false">
      <c r="A2241" s="27" t="s">
        <v>4124</v>
      </c>
      <c r="B2241" s="28" t="n">
        <v>68</v>
      </c>
      <c r="C2241" s="29" t="n">
        <v>3</v>
      </c>
      <c r="D2241" s="26" t="s">
        <v>4125</v>
      </c>
    </row>
    <row r="2242" s="20" customFormat="true" ht="12.75" hidden="false" customHeight="false" outlineLevel="0" collapsed="false">
      <c r="A2242" s="27" t="s">
        <v>4126</v>
      </c>
      <c r="B2242" s="28" t="n">
        <v>65</v>
      </c>
      <c r="C2242" s="29" t="n">
        <v>3</v>
      </c>
      <c r="D2242" s="26" t="s">
        <v>4127</v>
      </c>
    </row>
    <row r="2243" s="20" customFormat="true" ht="12.75" hidden="false" customHeight="false" outlineLevel="0" collapsed="false">
      <c r="A2243" s="27" t="s">
        <v>4128</v>
      </c>
      <c r="B2243" s="28" t="n">
        <v>34</v>
      </c>
      <c r="C2243" s="29" t="n">
        <v>3</v>
      </c>
      <c r="D2243" s="26" t="s">
        <v>4129</v>
      </c>
    </row>
    <row r="2244" s="20" customFormat="true" ht="12.75" hidden="false" customHeight="false" outlineLevel="0" collapsed="false">
      <c r="A2244" s="27" t="s">
        <v>4130</v>
      </c>
      <c r="B2244" s="28" t="n">
        <v>24</v>
      </c>
      <c r="C2244" s="29" t="n">
        <v>3</v>
      </c>
      <c r="D2244" s="26" t="s">
        <v>4131</v>
      </c>
    </row>
    <row r="2245" s="20" customFormat="true" ht="12.75" hidden="false" customHeight="false" outlineLevel="0" collapsed="false">
      <c r="A2245" s="27" t="s">
        <v>4132</v>
      </c>
      <c r="B2245" s="28" t="n">
        <v>35</v>
      </c>
      <c r="C2245" s="29" t="n">
        <v>1</v>
      </c>
      <c r="D2245" s="26" t="s">
        <v>4133</v>
      </c>
    </row>
    <row r="2246" s="20" customFormat="true" ht="12.75" hidden="false" customHeight="false" outlineLevel="0" collapsed="false">
      <c r="A2246" s="27" t="s">
        <v>4134</v>
      </c>
      <c r="B2246" s="28" t="n">
        <v>170</v>
      </c>
      <c r="C2246" s="29" t="n">
        <v>3</v>
      </c>
      <c r="D2246" s="26" t="s">
        <v>4135</v>
      </c>
    </row>
    <row r="2247" s="20" customFormat="true" ht="12.75" hidden="false" customHeight="false" outlineLevel="0" collapsed="false">
      <c r="A2247" s="27" t="s">
        <v>4136</v>
      </c>
      <c r="B2247" s="28" t="n">
        <v>31</v>
      </c>
      <c r="C2247" s="29" t="n">
        <v>3</v>
      </c>
      <c r="D2247" s="26" t="s">
        <v>4137</v>
      </c>
    </row>
    <row r="2248" s="20" customFormat="true" ht="12.75" hidden="false" customHeight="false" outlineLevel="0" collapsed="false">
      <c r="A2248" s="27" t="s">
        <v>4138</v>
      </c>
      <c r="B2248" s="28" t="n">
        <v>68</v>
      </c>
      <c r="C2248" s="29" t="n">
        <v>3</v>
      </c>
      <c r="D2248" s="26" t="s">
        <v>4139</v>
      </c>
    </row>
    <row r="2249" s="20" customFormat="true" ht="12.75" hidden="false" customHeight="false" outlineLevel="0" collapsed="false">
      <c r="A2249" s="27" t="s">
        <v>4140</v>
      </c>
      <c r="B2249" s="28" t="n">
        <v>94</v>
      </c>
      <c r="C2249" s="29"/>
      <c r="D2249" s="26" t="s">
        <v>4141</v>
      </c>
    </row>
    <row r="2250" s="20" customFormat="true" ht="12.75" hidden="false" customHeight="false" outlineLevel="0" collapsed="false">
      <c r="A2250" s="27" t="s">
        <v>4142</v>
      </c>
      <c r="B2250" s="28" t="n">
        <v>86</v>
      </c>
      <c r="C2250" s="29"/>
      <c r="D2250" s="26" t="s">
        <v>4143</v>
      </c>
    </row>
    <row r="2251" s="20" customFormat="true" ht="12.75" hidden="false" customHeight="false" outlineLevel="0" collapsed="false">
      <c r="A2251" s="27" t="s">
        <v>4144</v>
      </c>
      <c r="B2251" s="28" t="n">
        <v>132</v>
      </c>
      <c r="C2251" s="29"/>
      <c r="D2251" s="26" t="s">
        <v>4145</v>
      </c>
    </row>
    <row r="2252" s="20" customFormat="true" ht="12.75" hidden="false" customHeight="false" outlineLevel="0" collapsed="false">
      <c r="A2252" s="27" t="s">
        <v>4146</v>
      </c>
      <c r="B2252" s="28" t="n">
        <v>24</v>
      </c>
      <c r="C2252" s="29" t="n">
        <v>3</v>
      </c>
      <c r="D2252" s="26" t="s">
        <v>4147</v>
      </c>
    </row>
    <row r="2253" s="20" customFormat="true" ht="12.75" hidden="false" customHeight="false" outlineLevel="0" collapsed="false">
      <c r="A2253" s="27" t="s">
        <v>4148</v>
      </c>
      <c r="B2253" s="28" t="n">
        <v>14</v>
      </c>
      <c r="C2253" s="29" t="n">
        <v>3</v>
      </c>
      <c r="D2253" s="26" t="s">
        <v>4149</v>
      </c>
    </row>
    <row r="2254" s="20" customFormat="true" ht="12.75" hidden="false" customHeight="false" outlineLevel="0" collapsed="false">
      <c r="A2254" s="27" t="s">
        <v>4150</v>
      </c>
      <c r="B2254" s="28" t="n">
        <v>39</v>
      </c>
      <c r="C2254" s="29" t="n">
        <v>3</v>
      </c>
      <c r="D2254" s="26" t="s">
        <v>4151</v>
      </c>
    </row>
    <row r="2255" s="20" customFormat="true" ht="12.75" hidden="false" customHeight="false" outlineLevel="0" collapsed="false">
      <c r="A2255" s="27" t="s">
        <v>4152</v>
      </c>
      <c r="B2255" s="28" t="n">
        <v>120</v>
      </c>
      <c r="C2255" s="29"/>
      <c r="D2255" s="26" t="s">
        <v>4153</v>
      </c>
    </row>
    <row r="2256" s="20" customFormat="true" ht="12.75" hidden="false" customHeight="false" outlineLevel="0" collapsed="false">
      <c r="A2256" s="27" t="s">
        <v>4154</v>
      </c>
      <c r="B2256" s="28" t="n">
        <v>193</v>
      </c>
      <c r="C2256" s="29" t="n">
        <v>3</v>
      </c>
      <c r="D2256" s="26" t="s">
        <v>4155</v>
      </c>
    </row>
    <row r="2257" s="20" customFormat="true" ht="12.75" hidden="false" customHeight="false" outlineLevel="0" collapsed="false">
      <c r="A2257" s="30" t="s">
        <v>4156</v>
      </c>
      <c r="B2257" s="21"/>
      <c r="C2257" s="22"/>
      <c r="D2257" s="23"/>
    </row>
    <row r="2258" s="20" customFormat="true" ht="12.75" hidden="false" customHeight="false" outlineLevel="0" collapsed="false">
      <c r="A2258" s="27" t="s">
        <v>4157</v>
      </c>
      <c r="B2258" s="28" t="n">
        <v>281</v>
      </c>
      <c r="C2258" s="29" t="n">
        <v>24</v>
      </c>
      <c r="D2258" s="26" t="s">
        <v>4158</v>
      </c>
    </row>
    <row r="2259" s="20" customFormat="true" ht="12.75" hidden="false" customHeight="false" outlineLevel="0" collapsed="false">
      <c r="A2259" s="27" t="s">
        <v>4159</v>
      </c>
      <c r="B2259" s="28" t="n">
        <v>242</v>
      </c>
      <c r="C2259" s="29" t="n">
        <v>24</v>
      </c>
      <c r="D2259" s="26" t="s">
        <v>4160</v>
      </c>
    </row>
    <row r="2260" s="20" customFormat="true" ht="12.75" hidden="false" customHeight="false" outlineLevel="0" collapsed="false">
      <c r="A2260" s="27" t="s">
        <v>4161</v>
      </c>
      <c r="B2260" s="28" t="n">
        <v>139</v>
      </c>
      <c r="C2260" s="29" t="n">
        <v>24</v>
      </c>
      <c r="D2260" s="26" t="s">
        <v>4162</v>
      </c>
    </row>
    <row r="2261" s="20" customFormat="true" ht="12.75" hidden="false" customHeight="false" outlineLevel="0" collapsed="false">
      <c r="A2261" s="27" t="s">
        <v>4163</v>
      </c>
      <c r="B2261" s="28" t="n">
        <v>115</v>
      </c>
      <c r="C2261" s="29" t="n">
        <v>24</v>
      </c>
      <c r="D2261" s="26" t="s">
        <v>4164</v>
      </c>
    </row>
    <row r="2262" s="20" customFormat="true" ht="12.75" hidden="false" customHeight="false" outlineLevel="0" collapsed="false">
      <c r="A2262" s="27" t="s">
        <v>4165</v>
      </c>
      <c r="B2262" s="28" t="n">
        <v>155</v>
      </c>
      <c r="C2262" s="29" t="n">
        <v>24</v>
      </c>
      <c r="D2262" s="26" t="s">
        <v>4166</v>
      </c>
    </row>
    <row r="2263" s="20" customFormat="true" ht="12.75" hidden="false" customHeight="false" outlineLevel="0" collapsed="false">
      <c r="A2263" s="27" t="s">
        <v>4167</v>
      </c>
      <c r="B2263" s="28" t="n">
        <v>470</v>
      </c>
      <c r="C2263" s="29" t="n">
        <v>24</v>
      </c>
      <c r="D2263" s="26" t="s">
        <v>4168</v>
      </c>
    </row>
    <row r="2264" s="20" customFormat="true" ht="12.75" hidden="false" customHeight="false" outlineLevel="0" collapsed="false">
      <c r="A2264" s="27" t="s">
        <v>4169</v>
      </c>
      <c r="B2264" s="28" t="n">
        <v>776</v>
      </c>
      <c r="C2264" s="29" t="n">
        <v>24</v>
      </c>
      <c r="D2264" s="26" t="s">
        <v>4170</v>
      </c>
    </row>
    <row r="2265" s="20" customFormat="true" ht="12.75" hidden="false" customHeight="false" outlineLevel="0" collapsed="false">
      <c r="A2265" s="27" t="s">
        <v>4171</v>
      </c>
      <c r="B2265" s="28" t="n">
        <v>198</v>
      </c>
      <c r="C2265" s="29" t="n">
        <v>24</v>
      </c>
      <c r="D2265" s="26" t="s">
        <v>4172</v>
      </c>
    </row>
    <row r="2266" s="20" customFormat="true" ht="12.75" hidden="false" customHeight="false" outlineLevel="0" collapsed="false">
      <c r="A2266" s="30" t="s">
        <v>4173</v>
      </c>
      <c r="B2266" s="21"/>
      <c r="C2266" s="22"/>
      <c r="D2266" s="23"/>
    </row>
    <row r="2267" s="20" customFormat="true" ht="12.75" hidden="false" customHeight="false" outlineLevel="0" collapsed="false">
      <c r="A2267" s="27" t="s">
        <v>4174</v>
      </c>
      <c r="B2267" s="28" t="n">
        <v>16</v>
      </c>
      <c r="C2267" s="29"/>
      <c r="D2267" s="26" t="s">
        <v>4175</v>
      </c>
    </row>
    <row r="2268" s="20" customFormat="true" ht="12.75" hidden="false" customHeight="false" outlineLevel="0" collapsed="false">
      <c r="A2268" s="27" t="s">
        <v>4176</v>
      </c>
      <c r="B2268" s="28" t="n">
        <v>16</v>
      </c>
      <c r="C2268" s="29"/>
      <c r="D2268" s="26" t="s">
        <v>4177</v>
      </c>
    </row>
    <row r="2269" s="20" customFormat="true" ht="12.75" hidden="false" customHeight="false" outlineLevel="0" collapsed="false">
      <c r="A2269" s="27" t="s">
        <v>4178</v>
      </c>
      <c r="B2269" s="28" t="n">
        <v>13</v>
      </c>
      <c r="C2269" s="29"/>
      <c r="D2269" s="26" t="s">
        <v>4179</v>
      </c>
    </row>
    <row r="2270" s="20" customFormat="true" ht="12.75" hidden="false" customHeight="false" outlineLevel="0" collapsed="false">
      <c r="A2270" s="27" t="s">
        <v>4180</v>
      </c>
      <c r="B2270" s="28" t="n">
        <v>15</v>
      </c>
      <c r="C2270" s="29"/>
      <c r="D2270" s="26" t="s">
        <v>4181</v>
      </c>
    </row>
    <row r="2271" s="20" customFormat="true" ht="12.75" hidden="false" customHeight="false" outlineLevel="0" collapsed="false">
      <c r="A2271" s="27" t="s">
        <v>4182</v>
      </c>
      <c r="B2271" s="28" t="n">
        <v>19</v>
      </c>
      <c r="C2271" s="29"/>
      <c r="D2271" s="26" t="s">
        <v>4183</v>
      </c>
    </row>
    <row r="2272" s="20" customFormat="true" ht="12.75" hidden="false" customHeight="false" outlineLevel="0" collapsed="false">
      <c r="A2272" s="27" t="s">
        <v>4184</v>
      </c>
      <c r="B2272" s="28" t="n">
        <v>17</v>
      </c>
      <c r="C2272" s="29"/>
      <c r="D2272" s="26" t="s">
        <v>4185</v>
      </c>
    </row>
    <row r="2273" s="20" customFormat="true" ht="12.75" hidden="false" customHeight="false" outlineLevel="0" collapsed="false">
      <c r="A2273" s="27" t="s">
        <v>4186</v>
      </c>
      <c r="B2273" s="28" t="n">
        <v>17</v>
      </c>
      <c r="C2273" s="29"/>
      <c r="D2273" s="26" t="s">
        <v>4187</v>
      </c>
    </row>
    <row r="2274" s="20" customFormat="true" ht="12.75" hidden="false" customHeight="false" outlineLevel="0" collapsed="false">
      <c r="A2274" s="27" t="s">
        <v>4188</v>
      </c>
      <c r="B2274" s="28" t="n">
        <v>17</v>
      </c>
      <c r="C2274" s="29"/>
      <c r="D2274" s="26" t="s">
        <v>4189</v>
      </c>
    </row>
    <row r="2275" s="20" customFormat="true" ht="12.75" hidden="false" customHeight="false" outlineLevel="0" collapsed="false">
      <c r="A2275" s="27" t="s">
        <v>4190</v>
      </c>
      <c r="B2275" s="28" t="n">
        <v>18</v>
      </c>
      <c r="C2275" s="29"/>
      <c r="D2275" s="26" t="s">
        <v>4191</v>
      </c>
    </row>
    <row r="2276" s="20" customFormat="true" ht="12.75" hidden="false" customHeight="false" outlineLevel="0" collapsed="false">
      <c r="A2276" s="27" t="s">
        <v>4192</v>
      </c>
      <c r="B2276" s="28" t="n">
        <v>18</v>
      </c>
      <c r="C2276" s="29"/>
      <c r="D2276" s="26" t="s">
        <v>4193</v>
      </c>
    </row>
    <row r="2277" s="20" customFormat="true" ht="12.75" hidden="false" customHeight="false" outlineLevel="0" collapsed="false">
      <c r="A2277" s="27" t="s">
        <v>4194</v>
      </c>
      <c r="B2277" s="28" t="n">
        <v>20</v>
      </c>
      <c r="C2277" s="29"/>
      <c r="D2277" s="26" t="s">
        <v>4195</v>
      </c>
    </row>
    <row r="2278" s="20" customFormat="true" ht="12.75" hidden="false" customHeight="false" outlineLevel="0" collapsed="false">
      <c r="A2278" s="27" t="s">
        <v>4196</v>
      </c>
      <c r="B2278" s="28" t="n">
        <v>22</v>
      </c>
      <c r="C2278" s="29"/>
      <c r="D2278" s="26" t="s">
        <v>4197</v>
      </c>
    </row>
    <row r="2279" s="20" customFormat="true" ht="12.75" hidden="false" customHeight="false" outlineLevel="0" collapsed="false">
      <c r="A2279" s="27" t="s">
        <v>4198</v>
      </c>
      <c r="B2279" s="28" t="n">
        <v>20</v>
      </c>
      <c r="C2279" s="29"/>
      <c r="D2279" s="26" t="s">
        <v>4199</v>
      </c>
    </row>
    <row r="2280" s="20" customFormat="true" ht="12.75" hidden="false" customHeight="false" outlineLevel="0" collapsed="false">
      <c r="A2280" s="27" t="s">
        <v>4200</v>
      </c>
      <c r="B2280" s="28" t="n">
        <v>23</v>
      </c>
      <c r="C2280" s="29"/>
      <c r="D2280" s="26" t="s">
        <v>4201</v>
      </c>
    </row>
    <row r="2281" s="20" customFormat="true" ht="12.75" hidden="false" customHeight="false" outlineLevel="0" collapsed="false">
      <c r="A2281" s="27" t="s">
        <v>4202</v>
      </c>
      <c r="B2281" s="28" t="n">
        <v>46</v>
      </c>
      <c r="C2281" s="29"/>
      <c r="D2281" s="26" t="s">
        <v>4203</v>
      </c>
    </row>
    <row r="2282" s="20" customFormat="true" ht="12.75" hidden="false" customHeight="false" outlineLevel="0" collapsed="false">
      <c r="A2282" s="27" t="s">
        <v>4204</v>
      </c>
      <c r="B2282" s="28" t="n">
        <v>21</v>
      </c>
      <c r="C2282" s="29"/>
      <c r="D2282" s="26" t="s">
        <v>4205</v>
      </c>
    </row>
    <row r="2283" s="20" customFormat="true" ht="12.75" hidden="false" customHeight="false" outlineLevel="0" collapsed="false">
      <c r="A2283" s="27" t="s">
        <v>4206</v>
      </c>
      <c r="B2283" s="28" t="n">
        <v>103</v>
      </c>
      <c r="C2283" s="29" t="n">
        <v>24</v>
      </c>
      <c r="D2283" s="26" t="s">
        <v>4207</v>
      </c>
    </row>
    <row r="2284" s="20" customFormat="true" ht="12.75" hidden="false" customHeight="false" outlineLevel="0" collapsed="false">
      <c r="A2284" s="27" t="s">
        <v>4208</v>
      </c>
      <c r="B2284" s="28" t="n">
        <v>77</v>
      </c>
      <c r="C2284" s="29" t="n">
        <v>6</v>
      </c>
      <c r="D2284" s="26" t="s">
        <v>4209</v>
      </c>
    </row>
    <row r="2285" s="20" customFormat="true" ht="12.75" hidden="false" customHeight="false" outlineLevel="0" collapsed="false">
      <c r="A2285" s="27" t="s">
        <v>4210</v>
      </c>
      <c r="B2285" s="28" t="n">
        <v>85</v>
      </c>
      <c r="C2285" s="29" t="n">
        <v>6</v>
      </c>
      <c r="D2285" s="26" t="s">
        <v>4211</v>
      </c>
    </row>
    <row r="2286" s="20" customFormat="true" ht="12.75" hidden="false" customHeight="false" outlineLevel="0" collapsed="false">
      <c r="A2286" s="27" t="s">
        <v>4212</v>
      </c>
      <c r="B2286" s="28" t="n">
        <v>27</v>
      </c>
      <c r="C2286" s="29"/>
      <c r="D2286" s="26" t="s">
        <v>4213</v>
      </c>
    </row>
    <row r="2287" s="20" customFormat="true" ht="12.75" hidden="false" customHeight="false" outlineLevel="0" collapsed="false">
      <c r="A2287" s="27" t="s">
        <v>4214</v>
      </c>
      <c r="B2287" s="28" t="n">
        <v>129</v>
      </c>
      <c r="C2287" s="29" t="n">
        <v>6</v>
      </c>
      <c r="D2287" s="26" t="s">
        <v>4215</v>
      </c>
    </row>
    <row r="2288" s="20" customFormat="true" ht="12.75" hidden="false" customHeight="false" outlineLevel="0" collapsed="false">
      <c r="A2288" s="27" t="s">
        <v>4216</v>
      </c>
      <c r="B2288" s="28" t="n">
        <v>14</v>
      </c>
      <c r="C2288" s="29"/>
      <c r="D2288" s="26" t="s">
        <v>4217</v>
      </c>
    </row>
    <row r="2289" s="20" customFormat="true" ht="12.75" hidden="false" customHeight="false" outlineLevel="0" collapsed="false">
      <c r="A2289" s="27" t="s">
        <v>4218</v>
      </c>
      <c r="B2289" s="28" t="n">
        <v>14</v>
      </c>
      <c r="C2289" s="29"/>
      <c r="D2289" s="26" t="s">
        <v>4219</v>
      </c>
    </row>
    <row r="2290" s="20" customFormat="true" ht="12.75" hidden="false" customHeight="false" outlineLevel="0" collapsed="false">
      <c r="A2290" s="27" t="s">
        <v>4220</v>
      </c>
      <c r="B2290" s="28" t="n">
        <v>17</v>
      </c>
      <c r="C2290" s="29"/>
      <c r="D2290" s="26" t="s">
        <v>4221</v>
      </c>
    </row>
    <row r="2291" s="20" customFormat="true" ht="12.75" hidden="false" customHeight="false" outlineLevel="0" collapsed="false">
      <c r="A2291" s="30" t="s">
        <v>4222</v>
      </c>
      <c r="B2291" s="21"/>
      <c r="C2291" s="22"/>
      <c r="D2291" s="23"/>
    </row>
    <row r="2292" s="20" customFormat="true" ht="12.75" hidden="false" customHeight="false" outlineLevel="0" collapsed="false">
      <c r="A2292" s="30" t="s">
        <v>4223</v>
      </c>
      <c r="B2292" s="21"/>
      <c r="C2292" s="22"/>
      <c r="D2292" s="23"/>
    </row>
    <row r="2293" s="20" customFormat="true" ht="12.75" hidden="false" customHeight="false" outlineLevel="0" collapsed="false">
      <c r="A2293" s="30" t="s">
        <v>4224</v>
      </c>
      <c r="B2293" s="21"/>
      <c r="C2293" s="22"/>
      <c r="D2293" s="23"/>
    </row>
    <row r="2294" s="20" customFormat="true" ht="12.75" hidden="false" customHeight="false" outlineLevel="0" collapsed="false">
      <c r="A2294" s="30" t="s">
        <v>4225</v>
      </c>
      <c r="B2294" s="21"/>
      <c r="C2294" s="22"/>
      <c r="D2294" s="23"/>
    </row>
    <row r="2295" s="20" customFormat="true" ht="12.75" hidden="false" customHeight="false" outlineLevel="0" collapsed="false">
      <c r="A2295" s="27" t="s">
        <v>4226</v>
      </c>
      <c r="B2295" s="28" t="n">
        <v>105</v>
      </c>
      <c r="C2295" s="29" t="n">
        <v>12</v>
      </c>
      <c r="D2295" s="26" t="s">
        <v>4227</v>
      </c>
    </row>
    <row r="2296" s="20" customFormat="true" ht="12.75" hidden="false" customHeight="false" outlineLevel="0" collapsed="false">
      <c r="A2296" s="27" t="s">
        <v>4228</v>
      </c>
      <c r="B2296" s="28" t="n">
        <v>132</v>
      </c>
      <c r="C2296" s="29" t="n">
        <v>12</v>
      </c>
      <c r="D2296" s="26" t="s">
        <v>4229</v>
      </c>
    </row>
    <row r="2297" s="20" customFormat="true" ht="12.75" hidden="false" customHeight="false" outlineLevel="0" collapsed="false">
      <c r="A2297" s="27" t="s">
        <v>4230</v>
      </c>
      <c r="B2297" s="28" t="n">
        <v>151</v>
      </c>
      <c r="C2297" s="29" t="n">
        <v>12</v>
      </c>
      <c r="D2297" s="26" t="s">
        <v>4231</v>
      </c>
    </row>
    <row r="2298" s="20" customFormat="true" ht="12.75" hidden="false" customHeight="false" outlineLevel="0" collapsed="false">
      <c r="A2298" s="30" t="s">
        <v>4232</v>
      </c>
      <c r="B2298" s="21"/>
      <c r="C2298" s="22"/>
      <c r="D2298" s="23"/>
    </row>
    <row r="2299" s="20" customFormat="true" ht="12.75" hidden="false" customHeight="false" outlineLevel="0" collapsed="false">
      <c r="A2299" s="27" t="s">
        <v>4233</v>
      </c>
      <c r="B2299" s="28" t="n">
        <v>347</v>
      </c>
      <c r="C2299" s="29" t="n">
        <v>12</v>
      </c>
      <c r="D2299" s="26" t="s">
        <v>4234</v>
      </c>
    </row>
    <row r="2300" s="20" customFormat="true" ht="12.75" hidden="false" customHeight="false" outlineLevel="0" collapsed="false">
      <c r="A2300" s="27" t="s">
        <v>4235</v>
      </c>
      <c r="B2300" s="28" t="n">
        <v>160</v>
      </c>
      <c r="C2300" s="29" t="n">
        <v>12</v>
      </c>
      <c r="D2300" s="26" t="s">
        <v>4236</v>
      </c>
    </row>
    <row r="2301" s="20" customFormat="true" ht="12.75" hidden="false" customHeight="false" outlineLevel="0" collapsed="false">
      <c r="A2301" s="27" t="s">
        <v>4237</v>
      </c>
      <c r="B2301" s="28" t="n">
        <v>138</v>
      </c>
      <c r="C2301" s="29" t="n">
        <v>12</v>
      </c>
      <c r="D2301" s="26" t="s">
        <v>4238</v>
      </c>
    </row>
    <row r="2302" s="20" customFormat="true" ht="12.75" hidden="false" customHeight="false" outlineLevel="0" collapsed="false">
      <c r="A2302" s="27" t="s">
        <v>4239</v>
      </c>
      <c r="B2302" s="28" t="n">
        <v>69</v>
      </c>
      <c r="C2302" s="29" t="n">
        <v>12</v>
      </c>
      <c r="D2302" s="26" t="s">
        <v>4240</v>
      </c>
    </row>
    <row r="2303" s="20" customFormat="true" ht="12.75" hidden="false" customHeight="false" outlineLevel="0" collapsed="false">
      <c r="A2303" s="27" t="s">
        <v>4241</v>
      </c>
      <c r="B2303" s="28" t="n">
        <v>47</v>
      </c>
      <c r="C2303" s="29" t="n">
        <v>12</v>
      </c>
      <c r="D2303" s="26" t="s">
        <v>4242</v>
      </c>
    </row>
    <row r="2304" s="20" customFormat="true" ht="12.75" hidden="false" customHeight="false" outlineLevel="0" collapsed="false">
      <c r="A2304" s="30" t="s">
        <v>4243</v>
      </c>
      <c r="B2304" s="21"/>
      <c r="C2304" s="22"/>
      <c r="D2304" s="23"/>
    </row>
    <row r="2305" s="20" customFormat="true" ht="12.75" hidden="false" customHeight="false" outlineLevel="0" collapsed="false">
      <c r="A2305" s="27" t="s">
        <v>4244</v>
      </c>
      <c r="B2305" s="28" t="n">
        <v>196</v>
      </c>
      <c r="C2305" s="29" t="n">
        <v>12</v>
      </c>
      <c r="D2305" s="26" t="s">
        <v>4245</v>
      </c>
    </row>
    <row r="2306" s="20" customFormat="true" ht="12.75" hidden="false" customHeight="false" outlineLevel="0" collapsed="false">
      <c r="A2306" s="27" t="s">
        <v>4246</v>
      </c>
      <c r="B2306" s="28" t="n">
        <v>59</v>
      </c>
      <c r="C2306" s="29" t="n">
        <v>12</v>
      </c>
      <c r="D2306" s="26" t="s">
        <v>4247</v>
      </c>
    </row>
    <row r="2307" s="20" customFormat="true" ht="12.75" hidden="false" customHeight="false" outlineLevel="0" collapsed="false">
      <c r="A2307" s="27" t="s">
        <v>4248</v>
      </c>
      <c r="B2307" s="28" t="n">
        <v>221</v>
      </c>
      <c r="C2307" s="29" t="n">
        <v>12</v>
      </c>
      <c r="D2307" s="26" t="s">
        <v>4249</v>
      </c>
    </row>
    <row r="2308" s="20" customFormat="true" ht="12.75" hidden="false" customHeight="false" outlineLevel="0" collapsed="false">
      <c r="A2308" s="30" t="s">
        <v>4250</v>
      </c>
      <c r="B2308" s="21"/>
      <c r="C2308" s="22"/>
      <c r="D2308" s="23"/>
    </row>
    <row r="2309" s="20" customFormat="true" ht="12.75" hidden="false" customHeight="false" outlineLevel="0" collapsed="false">
      <c r="A2309" s="27" t="s">
        <v>4251</v>
      </c>
      <c r="B2309" s="28" t="n">
        <v>495</v>
      </c>
      <c r="C2309" s="29" t="n">
        <v>12</v>
      </c>
      <c r="D2309" s="26" t="s">
        <v>4252</v>
      </c>
    </row>
    <row r="2310" s="20" customFormat="true" ht="12.75" hidden="false" customHeight="false" outlineLevel="0" collapsed="false">
      <c r="A2310" s="30" t="s">
        <v>4253</v>
      </c>
      <c r="B2310" s="21"/>
      <c r="C2310" s="22"/>
      <c r="D2310" s="23"/>
    </row>
    <row r="2311" s="20" customFormat="true" ht="12.75" hidden="false" customHeight="false" outlineLevel="0" collapsed="false">
      <c r="A2311" s="27" t="s">
        <v>4254</v>
      </c>
      <c r="B2311" s="28" t="n">
        <v>1106</v>
      </c>
      <c r="C2311" s="29" t="n">
        <v>12</v>
      </c>
      <c r="D2311" s="26" t="s">
        <v>4255</v>
      </c>
    </row>
    <row r="2312" s="20" customFormat="true" ht="12.75" hidden="false" customHeight="false" outlineLevel="0" collapsed="false">
      <c r="A2312" s="30" t="s">
        <v>4256</v>
      </c>
      <c r="B2312" s="21"/>
      <c r="C2312" s="22"/>
      <c r="D2312" s="23"/>
    </row>
    <row r="2313" s="20" customFormat="true" ht="12.75" hidden="false" customHeight="false" outlineLevel="0" collapsed="false">
      <c r="A2313" s="30" t="s">
        <v>4225</v>
      </c>
      <c r="B2313" s="21"/>
      <c r="C2313" s="22"/>
      <c r="D2313" s="23"/>
    </row>
    <row r="2314" s="20" customFormat="true" ht="12.75" hidden="false" customHeight="false" outlineLevel="0" collapsed="false">
      <c r="A2314" s="27" t="s">
        <v>4257</v>
      </c>
      <c r="B2314" s="28" t="n">
        <v>321</v>
      </c>
      <c r="C2314" s="29" t="n">
        <v>12</v>
      </c>
      <c r="D2314" s="26" t="s">
        <v>4258</v>
      </c>
    </row>
    <row r="2315" s="20" customFormat="true" ht="12.75" hidden="false" customHeight="false" outlineLevel="0" collapsed="false">
      <c r="A2315" s="30" t="s">
        <v>4259</v>
      </c>
      <c r="B2315" s="21"/>
      <c r="C2315" s="22"/>
      <c r="D2315" s="23"/>
    </row>
    <row r="2316" s="20" customFormat="true" ht="12.75" hidden="false" customHeight="false" outlineLevel="0" collapsed="false">
      <c r="A2316" s="27" t="s">
        <v>4260</v>
      </c>
      <c r="B2316" s="28" t="n">
        <v>165</v>
      </c>
      <c r="C2316" s="29" t="n">
        <v>12</v>
      </c>
      <c r="D2316" s="26" t="s">
        <v>4261</v>
      </c>
    </row>
    <row r="2317" s="20" customFormat="true" ht="12.75" hidden="false" customHeight="false" outlineLevel="0" collapsed="false">
      <c r="A2317" s="27" t="s">
        <v>4262</v>
      </c>
      <c r="B2317" s="28" t="n">
        <v>165</v>
      </c>
      <c r="C2317" s="29" t="n">
        <v>12</v>
      </c>
      <c r="D2317" s="26" t="s">
        <v>4263</v>
      </c>
    </row>
    <row r="2318" s="20" customFormat="true" ht="12.75" hidden="false" customHeight="false" outlineLevel="0" collapsed="false">
      <c r="A2318" s="27" t="s">
        <v>4264</v>
      </c>
      <c r="B2318" s="28" t="n">
        <v>231</v>
      </c>
      <c r="C2318" s="29" t="n">
        <v>12</v>
      </c>
      <c r="D2318" s="26" t="s">
        <v>4265</v>
      </c>
    </row>
    <row r="2319" s="20" customFormat="true" ht="12.75" hidden="false" customHeight="false" outlineLevel="0" collapsed="false">
      <c r="A2319" s="27" t="s">
        <v>4266</v>
      </c>
      <c r="B2319" s="28" t="n">
        <v>147</v>
      </c>
      <c r="C2319" s="29" t="n">
        <v>12</v>
      </c>
      <c r="D2319" s="26" t="s">
        <v>4267</v>
      </c>
    </row>
    <row r="2320" s="20" customFormat="true" ht="12.75" hidden="false" customHeight="false" outlineLevel="0" collapsed="false">
      <c r="A2320" s="27" t="s">
        <v>4268</v>
      </c>
      <c r="B2320" s="28" t="n">
        <v>270</v>
      </c>
      <c r="C2320" s="29" t="n">
        <v>12</v>
      </c>
      <c r="D2320" s="26" t="s">
        <v>4269</v>
      </c>
    </row>
    <row r="2321" s="20" customFormat="true" ht="12.75" hidden="false" customHeight="false" outlineLevel="0" collapsed="false">
      <c r="A2321" s="27" t="s">
        <v>4270</v>
      </c>
      <c r="B2321" s="28" t="n">
        <v>127</v>
      </c>
      <c r="C2321" s="29" t="n">
        <v>12</v>
      </c>
      <c r="D2321" s="26" t="s">
        <v>4271</v>
      </c>
    </row>
    <row r="2322" s="20" customFormat="true" ht="12.75" hidden="false" customHeight="false" outlineLevel="0" collapsed="false">
      <c r="A2322" s="30" t="s">
        <v>4272</v>
      </c>
      <c r="B2322" s="21"/>
      <c r="C2322" s="22"/>
      <c r="D2322" s="23"/>
    </row>
    <row r="2323" s="20" customFormat="true" ht="12.75" hidden="false" customHeight="false" outlineLevel="0" collapsed="false">
      <c r="A2323" s="27" t="s">
        <v>4273</v>
      </c>
      <c r="B2323" s="28" t="n">
        <v>350</v>
      </c>
      <c r="C2323" s="29" t="n">
        <v>12</v>
      </c>
      <c r="D2323" s="26" t="s">
        <v>4274</v>
      </c>
    </row>
    <row r="2324" s="20" customFormat="true" ht="12.75" hidden="false" customHeight="false" outlineLevel="0" collapsed="false">
      <c r="A2324" s="27" t="s">
        <v>4275</v>
      </c>
      <c r="B2324" s="28" t="n">
        <v>370</v>
      </c>
      <c r="C2324" s="29" t="n">
        <v>12</v>
      </c>
      <c r="D2324" s="26" t="s">
        <v>4276</v>
      </c>
    </row>
    <row r="2325" s="20" customFormat="true" ht="12.75" hidden="false" customHeight="false" outlineLevel="0" collapsed="false">
      <c r="A2325" s="27" t="s">
        <v>4277</v>
      </c>
      <c r="B2325" s="28" t="n">
        <v>99</v>
      </c>
      <c r="C2325" s="29" t="n">
        <v>12</v>
      </c>
      <c r="D2325" s="26" t="s">
        <v>4278</v>
      </c>
    </row>
    <row r="2326" s="20" customFormat="true" ht="12.75" hidden="false" customHeight="false" outlineLevel="0" collapsed="false">
      <c r="A2326" s="27" t="s">
        <v>4279</v>
      </c>
      <c r="B2326" s="28" t="n">
        <v>275</v>
      </c>
      <c r="C2326" s="29" t="n">
        <v>12</v>
      </c>
      <c r="D2326" s="26" t="s">
        <v>4280</v>
      </c>
    </row>
    <row r="2327" s="20" customFormat="true" ht="12.75" hidden="false" customHeight="false" outlineLevel="0" collapsed="false">
      <c r="A2327" s="30" t="s">
        <v>4281</v>
      </c>
      <c r="B2327" s="21"/>
      <c r="C2327" s="22"/>
      <c r="D2327" s="23"/>
    </row>
    <row r="2328" s="20" customFormat="true" ht="12.75" hidden="false" customHeight="false" outlineLevel="0" collapsed="false">
      <c r="A2328" s="30" t="s">
        <v>4282</v>
      </c>
      <c r="B2328" s="21"/>
      <c r="C2328" s="22"/>
      <c r="D2328" s="23"/>
    </row>
    <row r="2329" s="20" customFormat="true" ht="12.75" hidden="false" customHeight="false" outlineLevel="0" collapsed="false">
      <c r="A2329" s="27" t="s">
        <v>4283</v>
      </c>
      <c r="B2329" s="28" t="n">
        <v>100</v>
      </c>
      <c r="C2329" s="29"/>
      <c r="D2329" s="26" t="s">
        <v>4284</v>
      </c>
    </row>
    <row r="2330" s="20" customFormat="true" ht="12.75" hidden="false" customHeight="false" outlineLevel="0" collapsed="false">
      <c r="A2330" s="27" t="s">
        <v>4285</v>
      </c>
      <c r="B2330" s="28" t="n">
        <v>50</v>
      </c>
      <c r="C2330" s="29"/>
      <c r="D2330" s="26" t="s">
        <v>4286</v>
      </c>
    </row>
    <row r="2331" s="20" customFormat="true" ht="12.75" hidden="false" customHeight="false" outlineLevel="0" collapsed="false">
      <c r="A2331" s="30" t="s">
        <v>4287</v>
      </c>
      <c r="B2331" s="21"/>
      <c r="C2331" s="22"/>
      <c r="D2331" s="23"/>
    </row>
    <row r="2332" s="20" customFormat="true" ht="12.75" hidden="false" customHeight="false" outlineLevel="0" collapsed="false">
      <c r="A2332" s="27" t="s">
        <v>4288</v>
      </c>
      <c r="B2332" s="28" t="n">
        <v>10</v>
      </c>
      <c r="C2332" s="29"/>
      <c r="D2332" s="26" t="s">
        <v>4289</v>
      </c>
    </row>
    <row r="2333" s="20" customFormat="true" ht="12.75" hidden="false" customHeight="false" outlineLevel="0" collapsed="false">
      <c r="A2333" s="27" t="s">
        <v>4290</v>
      </c>
      <c r="B2333" s="28" t="n">
        <v>30</v>
      </c>
      <c r="C2333" s="29"/>
      <c r="D2333" s="26" t="s">
        <v>4291</v>
      </c>
    </row>
    <row r="2334" s="20" customFormat="true" ht="12.75" hidden="false" customHeight="false" outlineLevel="0" collapsed="false">
      <c r="A2334" s="27" t="s">
        <v>4292</v>
      </c>
      <c r="B2334" s="28" t="n">
        <v>60</v>
      </c>
      <c r="C2334" s="29"/>
      <c r="D2334" s="26" t="s">
        <v>4293</v>
      </c>
    </row>
    <row r="2335" s="20" customFormat="true" ht="12.75" hidden="false" customHeight="false" outlineLevel="0" collapsed="false">
      <c r="A2335" s="30" t="s">
        <v>4294</v>
      </c>
      <c r="B2335" s="21"/>
      <c r="C2335" s="22"/>
      <c r="D2335" s="23"/>
    </row>
    <row r="2336" s="20" customFormat="true" ht="12.75" hidden="false" customHeight="false" outlineLevel="0" collapsed="false">
      <c r="A2336" s="27" t="s">
        <v>4295</v>
      </c>
      <c r="B2336" s="28" t="n">
        <v>17</v>
      </c>
      <c r="C2336" s="29"/>
      <c r="D2336" s="26" t="s">
        <v>4296</v>
      </c>
    </row>
    <row r="2337" s="20" customFormat="true" ht="12.75" hidden="false" customHeight="false" outlineLevel="0" collapsed="false">
      <c r="A2337" s="27" t="s">
        <v>4297</v>
      </c>
      <c r="B2337" s="28" t="n">
        <v>25</v>
      </c>
      <c r="C2337" s="29"/>
      <c r="D2337" s="26" t="s">
        <v>4298</v>
      </c>
    </row>
    <row r="2338" s="20" customFormat="true" ht="12.75" hidden="false" customHeight="false" outlineLevel="0" collapsed="false">
      <c r="A2338" s="27" t="s">
        <v>4299</v>
      </c>
      <c r="B2338" s="28" t="n">
        <v>32</v>
      </c>
      <c r="C2338" s="29"/>
      <c r="D2338" s="26" t="s">
        <v>4300</v>
      </c>
    </row>
    <row r="2339" s="20" customFormat="true" ht="12.75" hidden="false" customHeight="false" outlineLevel="0" collapsed="false">
      <c r="A2339" s="27" t="s">
        <v>4301</v>
      </c>
      <c r="B2339" s="28" t="n">
        <v>6</v>
      </c>
      <c r="C2339" s="29"/>
      <c r="D2339" s="26" t="s">
        <v>4302</v>
      </c>
    </row>
    <row r="2340" s="20" customFormat="true" ht="12.75" hidden="false" customHeight="false" outlineLevel="0" collapsed="false">
      <c r="A2340" s="27" t="s">
        <v>4303</v>
      </c>
      <c r="B2340" s="28" t="n">
        <v>9</v>
      </c>
      <c r="C2340" s="29"/>
      <c r="D2340" s="26" t="s">
        <v>4304</v>
      </c>
    </row>
    <row r="2341" s="20" customFormat="true" ht="12.75" hidden="false" customHeight="false" outlineLevel="0" collapsed="false">
      <c r="A2341" s="27" t="s">
        <v>4305</v>
      </c>
      <c r="B2341" s="28" t="n">
        <v>70</v>
      </c>
      <c r="C2341" s="29"/>
      <c r="D2341" s="26" t="s">
        <v>4306</v>
      </c>
    </row>
    <row r="2342" s="20" customFormat="true" ht="12.75" hidden="false" customHeight="false" outlineLevel="0" collapsed="false">
      <c r="A2342" s="30" t="s">
        <v>4307</v>
      </c>
      <c r="B2342" s="21"/>
      <c r="C2342" s="22"/>
      <c r="D2342" s="23"/>
    </row>
    <row r="2343" s="20" customFormat="true" ht="12.75" hidden="false" customHeight="false" outlineLevel="0" collapsed="false">
      <c r="A2343" s="27" t="s">
        <v>4308</v>
      </c>
      <c r="B2343" s="28" t="n">
        <v>10</v>
      </c>
      <c r="C2343" s="29"/>
      <c r="D2343" s="26" t="s">
        <v>4309</v>
      </c>
    </row>
    <row r="2344" s="20" customFormat="true" ht="12.75" hidden="false" customHeight="false" outlineLevel="0" collapsed="false">
      <c r="A2344" s="30" t="s">
        <v>4310</v>
      </c>
      <c r="B2344" s="21"/>
      <c r="C2344" s="22"/>
      <c r="D2344" s="23"/>
    </row>
    <row r="2345" s="20" customFormat="true" ht="12.75" hidden="false" customHeight="false" outlineLevel="0" collapsed="false">
      <c r="A2345" s="30" t="s">
        <v>4311</v>
      </c>
      <c r="B2345" s="21"/>
      <c r="C2345" s="22"/>
      <c r="D2345" s="23"/>
    </row>
    <row r="2346" s="20" customFormat="true" ht="12.75" hidden="false" customHeight="false" outlineLevel="0" collapsed="false">
      <c r="A2346" s="30" t="s">
        <v>4312</v>
      </c>
      <c r="B2346" s="21"/>
      <c r="C2346" s="22"/>
      <c r="D2346" s="23"/>
    </row>
    <row r="2347" s="20" customFormat="true" ht="12.75" hidden="false" customHeight="false" outlineLevel="0" collapsed="false">
      <c r="A2347" s="27" t="s">
        <v>4313</v>
      </c>
      <c r="B2347" s="28" t="n">
        <v>391</v>
      </c>
      <c r="C2347" s="29" t="n">
        <v>36</v>
      </c>
      <c r="D2347" s="26" t="s">
        <v>4314</v>
      </c>
    </row>
    <row r="2348" s="20" customFormat="true" ht="12.75" hidden="false" customHeight="false" outlineLevel="0" collapsed="false">
      <c r="A2348" s="27" t="s">
        <v>4315</v>
      </c>
      <c r="B2348" s="28" t="n">
        <v>484</v>
      </c>
      <c r="C2348" s="29" t="n">
        <v>36</v>
      </c>
      <c r="D2348" s="26" t="s">
        <v>4316</v>
      </c>
    </row>
    <row r="2349" s="20" customFormat="true" ht="12.75" hidden="false" customHeight="false" outlineLevel="0" collapsed="false">
      <c r="A2349" s="27" t="s">
        <v>4317</v>
      </c>
      <c r="B2349" s="28" t="n">
        <v>286</v>
      </c>
      <c r="C2349" s="29" t="n">
        <v>36</v>
      </c>
      <c r="D2349" s="26" t="s">
        <v>4318</v>
      </c>
    </row>
    <row r="2350" s="20" customFormat="true" ht="12.75" hidden="false" customHeight="false" outlineLevel="0" collapsed="false">
      <c r="A2350" s="27" t="s">
        <v>4319</v>
      </c>
      <c r="B2350" s="28" t="n">
        <v>396</v>
      </c>
      <c r="C2350" s="29" t="n">
        <v>36</v>
      </c>
      <c r="D2350" s="26" t="s">
        <v>4320</v>
      </c>
    </row>
    <row r="2351" s="20" customFormat="true" ht="12.75" hidden="false" customHeight="false" outlineLevel="0" collapsed="false">
      <c r="A2351" s="27" t="s">
        <v>4321</v>
      </c>
      <c r="B2351" s="28" t="n">
        <v>165</v>
      </c>
      <c r="C2351" s="29" t="n">
        <v>36</v>
      </c>
      <c r="D2351" s="26" t="s">
        <v>4322</v>
      </c>
    </row>
    <row r="2352" s="20" customFormat="true" ht="12.75" hidden="false" customHeight="false" outlineLevel="0" collapsed="false">
      <c r="A2352" s="27" t="s">
        <v>4323</v>
      </c>
      <c r="B2352" s="28" t="n">
        <v>226</v>
      </c>
      <c r="C2352" s="29" t="n">
        <v>36</v>
      </c>
      <c r="D2352" s="26" t="s">
        <v>4324</v>
      </c>
    </row>
    <row r="2353" s="20" customFormat="true" ht="12.75" hidden="false" customHeight="false" outlineLevel="0" collapsed="false">
      <c r="A2353" s="27" t="s">
        <v>4325</v>
      </c>
      <c r="B2353" s="28" t="n">
        <v>468</v>
      </c>
      <c r="C2353" s="29" t="n">
        <v>36</v>
      </c>
      <c r="D2353" s="26" t="s">
        <v>4326</v>
      </c>
    </row>
    <row r="2354" s="20" customFormat="true" ht="12.75" hidden="false" customHeight="false" outlineLevel="0" collapsed="false">
      <c r="A2354" s="27" t="s">
        <v>4327</v>
      </c>
      <c r="B2354" s="28" t="n">
        <v>1067</v>
      </c>
      <c r="C2354" s="29" t="n">
        <v>36</v>
      </c>
      <c r="D2354" s="26" t="s">
        <v>4328</v>
      </c>
    </row>
    <row r="2355" s="20" customFormat="true" ht="12.75" hidden="false" customHeight="false" outlineLevel="0" collapsed="false">
      <c r="A2355" s="27" t="s">
        <v>4329</v>
      </c>
      <c r="B2355" s="28" t="n">
        <v>473</v>
      </c>
      <c r="C2355" s="29" t="n">
        <v>36</v>
      </c>
      <c r="D2355" s="26" t="s">
        <v>4330</v>
      </c>
    </row>
    <row r="2356" s="20" customFormat="true" ht="12.75" hidden="false" customHeight="false" outlineLevel="0" collapsed="false">
      <c r="A2356" s="27" t="s">
        <v>4331</v>
      </c>
      <c r="B2356" s="28" t="n">
        <v>600</v>
      </c>
      <c r="C2356" s="29" t="n">
        <v>36</v>
      </c>
      <c r="D2356" s="26" t="s">
        <v>4332</v>
      </c>
    </row>
    <row r="2357" s="20" customFormat="true" ht="12.75" hidden="false" customHeight="false" outlineLevel="0" collapsed="false">
      <c r="A2357" s="30" t="s">
        <v>4333</v>
      </c>
      <c r="B2357" s="21"/>
      <c r="C2357" s="22"/>
      <c r="D2357" s="23"/>
    </row>
    <row r="2358" s="20" customFormat="true" ht="12.75" hidden="false" customHeight="false" outlineLevel="0" collapsed="false">
      <c r="A2358" s="27" t="s">
        <v>4334</v>
      </c>
      <c r="B2358" s="28" t="n">
        <v>171</v>
      </c>
      <c r="C2358" s="29" t="n">
        <v>12</v>
      </c>
      <c r="D2358" s="26" t="s">
        <v>4335</v>
      </c>
    </row>
    <row r="2359" s="20" customFormat="true" ht="12.75" hidden="false" customHeight="false" outlineLevel="0" collapsed="false">
      <c r="A2359" s="27" t="s">
        <v>4336</v>
      </c>
      <c r="B2359" s="28" t="n">
        <v>60</v>
      </c>
      <c r="C2359" s="29" t="n">
        <v>12</v>
      </c>
      <c r="D2359" s="26" t="s">
        <v>4337</v>
      </c>
    </row>
    <row r="2360" s="20" customFormat="true" ht="12.75" hidden="false" customHeight="false" outlineLevel="0" collapsed="false">
      <c r="A2360" s="27" t="s">
        <v>4338</v>
      </c>
      <c r="B2360" s="28" t="n">
        <v>54</v>
      </c>
      <c r="C2360" s="29" t="n">
        <v>12</v>
      </c>
      <c r="D2360" s="26" t="s">
        <v>4339</v>
      </c>
    </row>
    <row r="2361" s="20" customFormat="true" ht="12.75" hidden="false" customHeight="false" outlineLevel="0" collapsed="false">
      <c r="A2361" s="27" t="s">
        <v>4340</v>
      </c>
      <c r="B2361" s="28" t="n">
        <v>77</v>
      </c>
      <c r="C2361" s="29" t="n">
        <v>12</v>
      </c>
      <c r="D2361" s="26" t="s">
        <v>4341</v>
      </c>
    </row>
    <row r="2362" s="20" customFormat="true" ht="12.75" hidden="false" customHeight="false" outlineLevel="0" collapsed="false">
      <c r="A2362" s="27" t="s">
        <v>4342</v>
      </c>
      <c r="B2362" s="28" t="n">
        <v>67</v>
      </c>
      <c r="C2362" s="29" t="n">
        <v>12</v>
      </c>
      <c r="D2362" s="26" t="s">
        <v>4343</v>
      </c>
    </row>
    <row r="2363" s="20" customFormat="true" ht="12.75" hidden="false" customHeight="false" outlineLevel="0" collapsed="false">
      <c r="A2363" s="30" t="s">
        <v>4259</v>
      </c>
      <c r="B2363" s="21"/>
      <c r="C2363" s="22"/>
      <c r="D2363" s="23"/>
    </row>
    <row r="2364" s="20" customFormat="true" ht="12.75" hidden="false" customHeight="false" outlineLevel="0" collapsed="false">
      <c r="A2364" s="27" t="s">
        <v>4344</v>
      </c>
      <c r="B2364" s="28" t="n">
        <v>67</v>
      </c>
      <c r="C2364" s="29" t="n">
        <v>12</v>
      </c>
      <c r="D2364" s="26" t="s">
        <v>4345</v>
      </c>
    </row>
    <row r="2365" s="20" customFormat="true" ht="12.75" hidden="false" customHeight="false" outlineLevel="0" collapsed="false">
      <c r="A2365" s="27" t="s">
        <v>4346</v>
      </c>
      <c r="B2365" s="28" t="n">
        <v>90</v>
      </c>
      <c r="C2365" s="29" t="n">
        <v>12</v>
      </c>
      <c r="D2365" s="26" t="s">
        <v>4347</v>
      </c>
    </row>
    <row r="2366" s="20" customFormat="true" ht="12.75" hidden="false" customHeight="false" outlineLevel="0" collapsed="false">
      <c r="A2366" s="27" t="s">
        <v>4348</v>
      </c>
      <c r="B2366" s="28" t="n">
        <v>217</v>
      </c>
      <c r="C2366" s="29" t="n">
        <v>12</v>
      </c>
      <c r="D2366" s="26" t="s">
        <v>4349</v>
      </c>
    </row>
    <row r="2367" s="20" customFormat="true" ht="12.75" hidden="false" customHeight="false" outlineLevel="0" collapsed="false">
      <c r="A2367" s="27" t="s">
        <v>4350</v>
      </c>
      <c r="B2367" s="28" t="n">
        <v>402</v>
      </c>
      <c r="C2367" s="29" t="n">
        <v>12</v>
      </c>
      <c r="D2367" s="26" t="s">
        <v>4351</v>
      </c>
    </row>
    <row r="2368" s="20" customFormat="true" ht="12.75" hidden="false" customHeight="false" outlineLevel="0" collapsed="false">
      <c r="A2368" s="30" t="s">
        <v>4272</v>
      </c>
      <c r="B2368" s="21"/>
      <c r="C2368" s="22"/>
      <c r="D2368" s="23"/>
    </row>
    <row r="2369" s="20" customFormat="true" ht="12.75" hidden="false" customHeight="false" outlineLevel="0" collapsed="false">
      <c r="A2369" s="27" t="s">
        <v>4352</v>
      </c>
      <c r="B2369" s="28" t="n">
        <v>53</v>
      </c>
      <c r="C2369" s="29" t="n">
        <v>12</v>
      </c>
      <c r="D2369" s="26" t="s">
        <v>4353</v>
      </c>
    </row>
    <row r="2370" s="20" customFormat="true" ht="12.75" hidden="false" customHeight="false" outlineLevel="0" collapsed="false">
      <c r="A2370" s="27" t="s">
        <v>4354</v>
      </c>
      <c r="B2370" s="28" t="n">
        <v>70</v>
      </c>
      <c r="C2370" s="29" t="n">
        <v>12</v>
      </c>
      <c r="D2370" s="26" t="s">
        <v>4355</v>
      </c>
    </row>
    <row r="2371" s="20" customFormat="true" ht="12.75" hidden="false" customHeight="false" outlineLevel="0" collapsed="false">
      <c r="A2371" s="27" t="s">
        <v>4356</v>
      </c>
      <c r="B2371" s="28" t="n">
        <v>226</v>
      </c>
      <c r="C2371" s="29" t="n">
        <v>12</v>
      </c>
      <c r="D2371" s="26" t="s">
        <v>4357</v>
      </c>
    </row>
    <row r="2372" s="20" customFormat="true" ht="12.75" hidden="false" customHeight="false" outlineLevel="0" collapsed="false">
      <c r="A2372" s="27" t="s">
        <v>4358</v>
      </c>
      <c r="B2372" s="28" t="n">
        <v>163</v>
      </c>
      <c r="C2372" s="29" t="n">
        <v>12</v>
      </c>
      <c r="D2372" s="26" t="s">
        <v>4359</v>
      </c>
    </row>
    <row r="2373" s="20" customFormat="true" ht="12.75" hidden="false" customHeight="false" outlineLevel="0" collapsed="false">
      <c r="A2373" s="27" t="s">
        <v>4360</v>
      </c>
      <c r="B2373" s="28" t="n">
        <v>308</v>
      </c>
      <c r="C2373" s="29" t="n">
        <v>12</v>
      </c>
      <c r="D2373" s="26" t="s">
        <v>4361</v>
      </c>
    </row>
    <row r="2374" s="20" customFormat="true" ht="12.75" hidden="false" customHeight="false" outlineLevel="0" collapsed="false">
      <c r="A2374" s="27" t="s">
        <v>4362</v>
      </c>
      <c r="B2374" s="28" t="n">
        <v>206</v>
      </c>
      <c r="C2374" s="29" t="n">
        <v>12</v>
      </c>
      <c r="D2374" s="26" t="s">
        <v>4363</v>
      </c>
    </row>
    <row r="2375" s="20" customFormat="true" ht="12.75" hidden="false" customHeight="false" outlineLevel="0" collapsed="false">
      <c r="A2375" s="27" t="s">
        <v>4364</v>
      </c>
      <c r="B2375" s="28" t="n">
        <v>286</v>
      </c>
      <c r="C2375" s="29" t="n">
        <v>12</v>
      </c>
      <c r="D2375" s="26" t="s">
        <v>4365</v>
      </c>
    </row>
    <row r="2376" s="20" customFormat="true" ht="12.75" hidden="false" customHeight="false" outlineLevel="0" collapsed="false">
      <c r="A2376" s="27" t="s">
        <v>4366</v>
      </c>
      <c r="B2376" s="28" t="n">
        <v>248</v>
      </c>
      <c r="C2376" s="29" t="n">
        <v>12</v>
      </c>
      <c r="D2376" s="26" t="s">
        <v>4367</v>
      </c>
    </row>
    <row r="2377" s="20" customFormat="true" ht="12.75" hidden="false" customHeight="false" outlineLevel="0" collapsed="false">
      <c r="A2377" s="27" t="s">
        <v>4368</v>
      </c>
      <c r="B2377" s="28" t="n">
        <v>506</v>
      </c>
      <c r="C2377" s="29" t="n">
        <v>12</v>
      </c>
      <c r="D2377" s="26" t="s">
        <v>4369</v>
      </c>
    </row>
    <row r="2378" s="20" customFormat="true" ht="12.75" hidden="false" customHeight="false" outlineLevel="0" collapsed="false">
      <c r="A2378" s="27" t="s">
        <v>4370</v>
      </c>
      <c r="B2378" s="28" t="n">
        <v>218</v>
      </c>
      <c r="C2378" s="29" t="n">
        <v>12</v>
      </c>
      <c r="D2378" s="26" t="s">
        <v>4371</v>
      </c>
    </row>
    <row r="2379" s="20" customFormat="true" ht="12.75" hidden="false" customHeight="false" outlineLevel="0" collapsed="false">
      <c r="A2379" s="30" t="s">
        <v>4372</v>
      </c>
      <c r="B2379" s="21"/>
      <c r="C2379" s="22"/>
      <c r="D2379" s="23"/>
    </row>
    <row r="2380" s="20" customFormat="true" ht="12.75" hidden="false" customHeight="false" outlineLevel="0" collapsed="false">
      <c r="A2380" s="27" t="s">
        <v>4373</v>
      </c>
      <c r="B2380" s="28" t="n">
        <v>139</v>
      </c>
      <c r="C2380" s="29" t="n">
        <v>12</v>
      </c>
      <c r="D2380" s="26" t="s">
        <v>4374</v>
      </c>
    </row>
    <row r="2381" s="20" customFormat="true" ht="12.75" hidden="false" customHeight="false" outlineLevel="0" collapsed="false">
      <c r="A2381" s="27" t="s">
        <v>4375</v>
      </c>
      <c r="B2381" s="28" t="n">
        <v>122</v>
      </c>
      <c r="C2381" s="29" t="n">
        <v>12</v>
      </c>
      <c r="D2381" s="26" t="s">
        <v>4376</v>
      </c>
    </row>
    <row r="2382" s="20" customFormat="true" ht="12.75" hidden="false" customHeight="false" outlineLevel="0" collapsed="false">
      <c r="A2382" s="27" t="s">
        <v>4377</v>
      </c>
      <c r="B2382" s="28" t="n">
        <v>75</v>
      </c>
      <c r="C2382" s="29" t="n">
        <v>12</v>
      </c>
      <c r="D2382" s="26" t="s">
        <v>4378</v>
      </c>
    </row>
    <row r="2383" s="20" customFormat="true" ht="12.75" hidden="false" customHeight="false" outlineLevel="0" collapsed="false">
      <c r="A2383" s="27" t="s">
        <v>4379</v>
      </c>
      <c r="B2383" s="28" t="n">
        <v>149</v>
      </c>
      <c r="C2383" s="29" t="n">
        <v>12</v>
      </c>
      <c r="D2383" s="26" t="s">
        <v>4380</v>
      </c>
    </row>
    <row r="2384" s="20" customFormat="true" ht="12.75" hidden="false" customHeight="false" outlineLevel="0" collapsed="false">
      <c r="A2384" s="27" t="s">
        <v>4381</v>
      </c>
      <c r="B2384" s="28" t="n">
        <v>95</v>
      </c>
      <c r="C2384" s="29" t="n">
        <v>12</v>
      </c>
      <c r="D2384" s="26" t="s">
        <v>4382</v>
      </c>
    </row>
    <row r="2385" s="20" customFormat="true" ht="12.75" hidden="false" customHeight="false" outlineLevel="0" collapsed="false">
      <c r="A2385" s="27" t="s">
        <v>4383</v>
      </c>
      <c r="B2385" s="28" t="n">
        <v>369</v>
      </c>
      <c r="C2385" s="29" t="n">
        <v>12</v>
      </c>
      <c r="D2385" s="26" t="s">
        <v>4384</v>
      </c>
    </row>
    <row r="2386" s="20" customFormat="true" ht="12.75" hidden="false" customHeight="false" outlineLevel="0" collapsed="false">
      <c r="A2386" s="27" t="s">
        <v>4385</v>
      </c>
      <c r="B2386" s="28" t="n">
        <v>294</v>
      </c>
      <c r="C2386" s="29" t="n">
        <v>12</v>
      </c>
      <c r="D2386" s="26" t="s">
        <v>4386</v>
      </c>
    </row>
    <row r="2387" s="20" customFormat="true" ht="12.75" hidden="false" customHeight="false" outlineLevel="0" collapsed="false">
      <c r="A2387" s="27" t="s">
        <v>4387</v>
      </c>
      <c r="B2387" s="28" t="n">
        <v>611</v>
      </c>
      <c r="C2387" s="29" t="n">
        <v>12</v>
      </c>
      <c r="D2387" s="26" t="s">
        <v>4388</v>
      </c>
    </row>
    <row r="2388" s="20" customFormat="true" ht="12.75" hidden="false" customHeight="false" outlineLevel="0" collapsed="false">
      <c r="A2388" s="27" t="s">
        <v>4389</v>
      </c>
      <c r="B2388" s="28" t="n">
        <v>781</v>
      </c>
      <c r="C2388" s="29" t="n">
        <v>12</v>
      </c>
      <c r="D2388" s="26" t="s">
        <v>4390</v>
      </c>
    </row>
    <row r="2389" s="20" customFormat="true" ht="12.75" hidden="false" customHeight="false" outlineLevel="0" collapsed="false">
      <c r="A2389" s="27" t="s">
        <v>4391</v>
      </c>
      <c r="B2389" s="28" t="n">
        <v>102</v>
      </c>
      <c r="C2389" s="29" t="n">
        <v>12</v>
      </c>
      <c r="D2389" s="26" t="s">
        <v>4392</v>
      </c>
    </row>
    <row r="2390" s="20" customFormat="true" ht="12.75" hidden="false" customHeight="false" outlineLevel="0" collapsed="false">
      <c r="A2390" s="27" t="s">
        <v>4393</v>
      </c>
      <c r="B2390" s="28" t="n">
        <v>235</v>
      </c>
      <c r="C2390" s="29" t="n">
        <v>12</v>
      </c>
      <c r="D2390" s="26" t="s">
        <v>4394</v>
      </c>
    </row>
    <row r="2391" s="20" customFormat="true" ht="12.75" hidden="false" customHeight="false" outlineLevel="0" collapsed="false">
      <c r="A2391" s="27" t="s">
        <v>4395</v>
      </c>
      <c r="B2391" s="28" t="n">
        <v>110</v>
      </c>
      <c r="C2391" s="29" t="n">
        <v>12</v>
      </c>
      <c r="D2391" s="26" t="s">
        <v>4396</v>
      </c>
    </row>
    <row r="2392" s="20" customFormat="true" ht="12.75" hidden="false" customHeight="false" outlineLevel="0" collapsed="false">
      <c r="A2392" s="27" t="s">
        <v>4397</v>
      </c>
      <c r="B2392" s="28" t="n">
        <v>228</v>
      </c>
      <c r="C2392" s="29" t="n">
        <v>12</v>
      </c>
      <c r="D2392" s="26" t="s">
        <v>4398</v>
      </c>
    </row>
    <row r="2393" s="20" customFormat="true" ht="12.75" hidden="false" customHeight="false" outlineLevel="0" collapsed="false">
      <c r="A2393" s="27" t="s">
        <v>4399</v>
      </c>
      <c r="B2393" s="28" t="n">
        <v>330</v>
      </c>
      <c r="C2393" s="29" t="n">
        <v>12</v>
      </c>
      <c r="D2393" s="26" t="s">
        <v>4400</v>
      </c>
    </row>
    <row r="2394" s="20" customFormat="true" ht="12.75" hidden="false" customHeight="false" outlineLevel="0" collapsed="false">
      <c r="A2394" s="27" t="s">
        <v>4401</v>
      </c>
      <c r="B2394" s="28" t="n">
        <v>165</v>
      </c>
      <c r="C2394" s="29" t="n">
        <v>12</v>
      </c>
      <c r="D2394" s="26" t="s">
        <v>4402</v>
      </c>
    </row>
    <row r="2395" s="20" customFormat="true" ht="12.75" hidden="false" customHeight="false" outlineLevel="0" collapsed="false">
      <c r="A2395" s="27" t="s">
        <v>4403</v>
      </c>
      <c r="B2395" s="28" t="n">
        <v>91</v>
      </c>
      <c r="C2395" s="29" t="n">
        <v>12</v>
      </c>
      <c r="D2395" s="26" t="s">
        <v>4404</v>
      </c>
    </row>
    <row r="2396" s="20" customFormat="true" ht="12.75" hidden="false" customHeight="false" outlineLevel="0" collapsed="false">
      <c r="A2396" s="27" t="s">
        <v>4405</v>
      </c>
      <c r="B2396" s="28" t="n">
        <v>118</v>
      </c>
      <c r="C2396" s="29" t="n">
        <v>12</v>
      </c>
      <c r="D2396" s="26" t="s">
        <v>4406</v>
      </c>
    </row>
    <row r="2397" s="20" customFormat="true" ht="12.75" hidden="false" customHeight="false" outlineLevel="0" collapsed="false">
      <c r="A2397" s="27" t="s">
        <v>4407</v>
      </c>
      <c r="B2397" s="28" t="n">
        <v>345</v>
      </c>
      <c r="C2397" s="29" t="n">
        <v>12</v>
      </c>
      <c r="D2397" s="26" t="s">
        <v>4408</v>
      </c>
    </row>
    <row r="2398" s="20" customFormat="true" ht="12.75" hidden="false" customHeight="false" outlineLevel="0" collapsed="false">
      <c r="A2398" s="27" t="s">
        <v>4409</v>
      </c>
      <c r="B2398" s="28" t="n">
        <v>748</v>
      </c>
      <c r="C2398" s="29" t="n">
        <v>12</v>
      </c>
      <c r="D2398" s="26" t="s">
        <v>4410</v>
      </c>
    </row>
    <row r="2399" s="20" customFormat="true" ht="12.75" hidden="false" customHeight="false" outlineLevel="0" collapsed="false">
      <c r="A2399" s="27" t="s">
        <v>4411</v>
      </c>
      <c r="B2399" s="28" t="n">
        <v>776</v>
      </c>
      <c r="C2399" s="29" t="n">
        <v>12</v>
      </c>
      <c r="D2399" s="26" t="s">
        <v>4412</v>
      </c>
    </row>
    <row r="2400" s="20" customFormat="true" ht="12.75" hidden="false" customHeight="false" outlineLevel="0" collapsed="false">
      <c r="A2400" s="27" t="s">
        <v>4413</v>
      </c>
      <c r="B2400" s="28" t="n">
        <v>212</v>
      </c>
      <c r="C2400" s="29" t="n">
        <v>12</v>
      </c>
      <c r="D2400" s="26" t="s">
        <v>4414</v>
      </c>
    </row>
    <row r="2401" s="20" customFormat="true" ht="12.75" hidden="false" customHeight="false" outlineLevel="0" collapsed="false">
      <c r="A2401" s="27" t="s">
        <v>4415</v>
      </c>
      <c r="B2401" s="28" t="n">
        <v>250</v>
      </c>
      <c r="C2401" s="29" t="n">
        <v>12</v>
      </c>
      <c r="D2401" s="26" t="s">
        <v>4416</v>
      </c>
    </row>
    <row r="2402" s="20" customFormat="true" ht="12.75" hidden="false" customHeight="false" outlineLevel="0" collapsed="false">
      <c r="A2402" s="27" t="s">
        <v>4417</v>
      </c>
      <c r="B2402" s="28" t="n">
        <v>237</v>
      </c>
      <c r="C2402" s="29" t="n">
        <v>12</v>
      </c>
      <c r="D2402" s="26" t="s">
        <v>4418</v>
      </c>
    </row>
    <row r="2403" s="20" customFormat="true" ht="12.75" hidden="false" customHeight="false" outlineLevel="0" collapsed="false">
      <c r="A2403" s="30" t="s">
        <v>4419</v>
      </c>
      <c r="B2403" s="21"/>
      <c r="C2403" s="22"/>
      <c r="D2403" s="23"/>
    </row>
    <row r="2404" s="20" customFormat="true" ht="12.75" hidden="false" customHeight="false" outlineLevel="0" collapsed="false">
      <c r="A2404" s="27" t="s">
        <v>4420</v>
      </c>
      <c r="B2404" s="28" t="n">
        <v>323</v>
      </c>
      <c r="C2404" s="29"/>
      <c r="D2404" s="26" t="s">
        <v>4421</v>
      </c>
    </row>
    <row r="2405" s="20" customFormat="true" ht="12.75" hidden="false" customHeight="false" outlineLevel="0" collapsed="false">
      <c r="A2405" s="27" t="s">
        <v>4422</v>
      </c>
      <c r="B2405" s="28" t="n">
        <v>284</v>
      </c>
      <c r="C2405" s="29"/>
      <c r="D2405" s="26" t="s">
        <v>4423</v>
      </c>
    </row>
    <row r="2406" s="20" customFormat="true" ht="12.75" hidden="false" customHeight="false" outlineLevel="0" collapsed="false">
      <c r="A2406" s="30" t="s">
        <v>4424</v>
      </c>
      <c r="B2406" s="21"/>
      <c r="C2406" s="22"/>
      <c r="D2406" s="23"/>
    </row>
    <row r="2407" s="20" customFormat="true" ht="12.75" hidden="false" customHeight="false" outlineLevel="0" collapsed="false">
      <c r="A2407" s="27" t="s">
        <v>4425</v>
      </c>
      <c r="B2407" s="28" t="n">
        <v>270</v>
      </c>
      <c r="C2407" s="29" t="n">
        <v>12</v>
      </c>
      <c r="D2407" s="26" t="s">
        <v>4426</v>
      </c>
    </row>
    <row r="2408" s="20" customFormat="true" ht="12.75" hidden="false" customHeight="false" outlineLevel="0" collapsed="false">
      <c r="A2408" s="27" t="s">
        <v>4427</v>
      </c>
      <c r="B2408" s="28" t="n">
        <v>270</v>
      </c>
      <c r="C2408" s="29" t="n">
        <v>12</v>
      </c>
      <c r="D2408" s="26" t="s">
        <v>4428</v>
      </c>
    </row>
    <row r="2409" s="20" customFormat="true" ht="12.75" hidden="false" customHeight="false" outlineLevel="0" collapsed="false">
      <c r="A2409" s="30" t="s">
        <v>4429</v>
      </c>
      <c r="B2409" s="21"/>
      <c r="C2409" s="22"/>
      <c r="D2409" s="23"/>
    </row>
    <row r="2410" s="20" customFormat="true" ht="12.75" hidden="false" customHeight="false" outlineLevel="0" collapsed="false">
      <c r="A2410" s="27" t="s">
        <v>4430</v>
      </c>
      <c r="B2410" s="28" t="n">
        <v>21</v>
      </c>
      <c r="C2410" s="29" t="n">
        <v>12</v>
      </c>
      <c r="D2410" s="26" t="s">
        <v>4431</v>
      </c>
    </row>
    <row r="2411" s="20" customFormat="true" ht="12.75" hidden="false" customHeight="false" outlineLevel="0" collapsed="false">
      <c r="A2411" s="27" t="s">
        <v>4432</v>
      </c>
      <c r="B2411" s="28" t="n">
        <v>26</v>
      </c>
      <c r="C2411" s="29" t="n">
        <v>12</v>
      </c>
      <c r="D2411" s="26" t="s">
        <v>4433</v>
      </c>
    </row>
    <row r="2412" s="20" customFormat="true" ht="12.75" hidden="false" customHeight="false" outlineLevel="0" collapsed="false">
      <c r="A2412" s="27" t="s">
        <v>4434</v>
      </c>
      <c r="B2412" s="28" t="n">
        <v>63</v>
      </c>
      <c r="C2412" s="29" t="n">
        <v>12</v>
      </c>
      <c r="D2412" s="26" t="s">
        <v>4435</v>
      </c>
    </row>
    <row r="2413" s="20" customFormat="true" ht="12.75" hidden="false" customHeight="false" outlineLevel="0" collapsed="false">
      <c r="A2413" s="27" t="s">
        <v>4436</v>
      </c>
      <c r="B2413" s="28" t="n">
        <v>110</v>
      </c>
      <c r="C2413" s="29" t="n">
        <v>12</v>
      </c>
      <c r="D2413" s="26" t="s">
        <v>4437</v>
      </c>
    </row>
    <row r="2414" s="20" customFormat="true" ht="12.75" hidden="false" customHeight="false" outlineLevel="0" collapsed="false">
      <c r="A2414" s="27" t="s">
        <v>4438</v>
      </c>
      <c r="B2414" s="28" t="n">
        <v>165</v>
      </c>
      <c r="C2414" s="29" t="n">
        <v>12</v>
      </c>
      <c r="D2414" s="26" t="s">
        <v>4439</v>
      </c>
    </row>
    <row r="2415" s="20" customFormat="true" ht="12.75" hidden="false" customHeight="false" outlineLevel="0" collapsed="false">
      <c r="A2415" s="27" t="s">
        <v>4440</v>
      </c>
      <c r="B2415" s="28" t="n">
        <v>21</v>
      </c>
      <c r="C2415" s="29" t="n">
        <v>12</v>
      </c>
      <c r="D2415" s="26" t="s">
        <v>4441</v>
      </c>
    </row>
    <row r="2416" s="20" customFormat="true" ht="12.75" hidden="false" customHeight="false" outlineLevel="0" collapsed="false">
      <c r="A2416" s="27" t="s">
        <v>4442</v>
      </c>
      <c r="B2416" s="28" t="n">
        <v>20</v>
      </c>
      <c r="C2416" s="29" t="n">
        <v>12</v>
      </c>
      <c r="D2416" s="26" t="s">
        <v>4443</v>
      </c>
    </row>
    <row r="2417" s="20" customFormat="true" ht="12.75" hidden="false" customHeight="false" outlineLevel="0" collapsed="false">
      <c r="A2417" s="27" t="s">
        <v>4444</v>
      </c>
      <c r="B2417" s="28" t="n">
        <v>46</v>
      </c>
      <c r="C2417" s="29" t="n">
        <v>12</v>
      </c>
      <c r="D2417" s="26" t="s">
        <v>4445</v>
      </c>
    </row>
    <row r="2418" s="20" customFormat="true" ht="12.75" hidden="false" customHeight="false" outlineLevel="0" collapsed="false">
      <c r="A2418" s="27" t="s">
        <v>4446</v>
      </c>
      <c r="B2418" s="28" t="n">
        <v>110</v>
      </c>
      <c r="C2418" s="29" t="n">
        <v>12</v>
      </c>
      <c r="D2418" s="26" t="s">
        <v>4447</v>
      </c>
    </row>
    <row r="2419" s="20" customFormat="true" ht="12.75" hidden="false" customHeight="false" outlineLevel="0" collapsed="false">
      <c r="A2419" s="30" t="s">
        <v>4448</v>
      </c>
      <c r="B2419" s="21"/>
      <c r="C2419" s="22"/>
      <c r="D2419" s="23"/>
    </row>
    <row r="2420" s="20" customFormat="true" ht="12.75" hidden="false" customHeight="false" outlineLevel="0" collapsed="false">
      <c r="A2420" s="30" t="s">
        <v>4449</v>
      </c>
      <c r="B2420" s="21"/>
      <c r="C2420" s="22"/>
      <c r="D2420" s="23"/>
    </row>
    <row r="2421" s="20" customFormat="true" ht="12.75" hidden="false" customHeight="false" outlineLevel="0" collapsed="false">
      <c r="A2421" s="27" t="s">
        <v>4450</v>
      </c>
      <c r="B2421" s="28" t="n">
        <v>1.5</v>
      </c>
      <c r="C2421" s="29"/>
      <c r="D2421" s="26" t="s">
        <v>4451</v>
      </c>
    </row>
    <row r="2422" s="20" customFormat="true" ht="12.75" hidden="false" customHeight="false" outlineLevel="0" collapsed="false">
      <c r="A2422" s="27" t="s">
        <v>4452</v>
      </c>
      <c r="B2422" s="28" t="n">
        <v>570</v>
      </c>
      <c r="C2422" s="29"/>
      <c r="D2422" s="26" t="s">
        <v>4453</v>
      </c>
    </row>
    <row r="2423" s="20" customFormat="true" ht="12.75" hidden="false" customHeight="false" outlineLevel="0" collapsed="false">
      <c r="A2423" s="27" t="s">
        <v>4454</v>
      </c>
      <c r="B2423" s="28" t="n">
        <v>3.5</v>
      </c>
      <c r="C2423" s="29"/>
      <c r="D2423" s="26" t="s">
        <v>4455</v>
      </c>
    </row>
    <row r="2424" s="20" customFormat="true" ht="12.75" hidden="false" customHeight="false" outlineLevel="0" collapsed="false">
      <c r="A2424" s="27" t="s">
        <v>4456</v>
      </c>
      <c r="B2424" s="28" t="n">
        <v>1.7</v>
      </c>
      <c r="C2424" s="29"/>
      <c r="D2424" s="26" t="s">
        <v>4457</v>
      </c>
    </row>
    <row r="2425" s="20" customFormat="true" ht="12.75" hidden="false" customHeight="false" outlineLevel="0" collapsed="false">
      <c r="A2425" s="27" t="s">
        <v>4458</v>
      </c>
      <c r="B2425" s="28" t="n">
        <v>1.5</v>
      </c>
      <c r="C2425" s="29"/>
      <c r="D2425" s="26" t="s">
        <v>4459</v>
      </c>
    </row>
    <row r="2426" s="20" customFormat="true" ht="12.75" hidden="false" customHeight="false" outlineLevel="0" collapsed="false">
      <c r="A2426" s="27" t="s">
        <v>4460</v>
      </c>
      <c r="B2426" s="28" t="n">
        <v>1.5</v>
      </c>
      <c r="C2426" s="29"/>
      <c r="D2426" s="26" t="s">
        <v>4461</v>
      </c>
    </row>
    <row r="2427" s="20" customFormat="true" ht="12.75" hidden="false" customHeight="false" outlineLevel="0" collapsed="false">
      <c r="A2427" s="30" t="s">
        <v>4462</v>
      </c>
      <c r="B2427" s="21"/>
      <c r="C2427" s="22"/>
      <c r="D2427" s="23"/>
    </row>
    <row r="2428" s="20" customFormat="true" ht="12.75" hidden="false" customHeight="false" outlineLevel="0" collapsed="false">
      <c r="A2428" s="30" t="s">
        <v>4463</v>
      </c>
      <c r="B2428" s="21"/>
      <c r="C2428" s="22"/>
      <c r="D2428" s="23"/>
    </row>
    <row r="2429" s="20" customFormat="true" ht="12.75" hidden="false" customHeight="false" outlineLevel="0" collapsed="false">
      <c r="A2429" s="27" t="s">
        <v>4464</v>
      </c>
      <c r="B2429" s="28" t="n">
        <v>1.5</v>
      </c>
      <c r="C2429" s="29"/>
      <c r="D2429" s="26" t="s">
        <v>4465</v>
      </c>
    </row>
    <row r="2430" s="20" customFormat="true" ht="12.75" hidden="false" customHeight="false" outlineLevel="0" collapsed="false">
      <c r="A2430" s="27" t="s">
        <v>4466</v>
      </c>
      <c r="B2430" s="28" t="n">
        <v>1.5</v>
      </c>
      <c r="C2430" s="29"/>
      <c r="D2430" s="26" t="s">
        <v>4467</v>
      </c>
    </row>
    <row r="2431" s="20" customFormat="true" ht="12.75" hidden="false" customHeight="false" outlineLevel="0" collapsed="false">
      <c r="A2431" s="27" t="s">
        <v>4468</v>
      </c>
      <c r="B2431" s="28" t="n">
        <v>2.1</v>
      </c>
      <c r="C2431" s="29"/>
      <c r="D2431" s="26" t="s">
        <v>4469</v>
      </c>
    </row>
    <row r="2432" s="20" customFormat="true" ht="12.75" hidden="false" customHeight="false" outlineLevel="0" collapsed="false">
      <c r="A2432" s="27" t="s">
        <v>4470</v>
      </c>
      <c r="B2432" s="28" t="n">
        <v>2.1</v>
      </c>
      <c r="C2432" s="29"/>
      <c r="D2432" s="26" t="s">
        <v>4471</v>
      </c>
    </row>
    <row r="2433" s="20" customFormat="true" ht="12.75" hidden="false" customHeight="false" outlineLevel="0" collapsed="false">
      <c r="A2433" s="27" t="s">
        <v>4472</v>
      </c>
      <c r="B2433" s="28" t="n">
        <v>2.1</v>
      </c>
      <c r="C2433" s="29"/>
      <c r="D2433" s="26" t="s">
        <v>4473</v>
      </c>
    </row>
    <row r="2434" s="20" customFormat="true" ht="12.75" hidden="false" customHeight="false" outlineLevel="0" collapsed="false">
      <c r="A2434" s="27" t="s">
        <v>4474</v>
      </c>
      <c r="B2434" s="28" t="n">
        <v>2.1</v>
      </c>
      <c r="C2434" s="29"/>
      <c r="D2434" s="26" t="s">
        <v>4475</v>
      </c>
    </row>
    <row r="2435" s="20" customFormat="true" ht="12.75" hidden="false" customHeight="false" outlineLevel="0" collapsed="false">
      <c r="A2435" s="30" t="s">
        <v>4476</v>
      </c>
      <c r="B2435" s="21"/>
      <c r="C2435" s="22"/>
      <c r="D2435" s="23"/>
    </row>
    <row r="2436" s="20" customFormat="true" ht="12.75" hidden="false" customHeight="false" outlineLevel="0" collapsed="false">
      <c r="A2436" s="27" t="s">
        <v>4477</v>
      </c>
      <c r="B2436" s="28" t="n">
        <v>5.2</v>
      </c>
      <c r="C2436" s="29"/>
      <c r="D2436" s="26" t="s">
        <v>4478</v>
      </c>
    </row>
    <row r="2437" s="20" customFormat="true" ht="12.75" hidden="false" customHeight="false" outlineLevel="0" collapsed="false">
      <c r="A2437" s="27" t="s">
        <v>4479</v>
      </c>
      <c r="B2437" s="28" t="n">
        <v>1.6</v>
      </c>
      <c r="C2437" s="29"/>
      <c r="D2437" s="26" t="s">
        <v>4480</v>
      </c>
    </row>
    <row r="2438" s="20" customFormat="true" ht="12.75" hidden="false" customHeight="false" outlineLevel="0" collapsed="false">
      <c r="A2438" s="27" t="s">
        <v>4481</v>
      </c>
      <c r="B2438" s="28" t="n">
        <v>1.6</v>
      </c>
      <c r="C2438" s="29"/>
      <c r="D2438" s="26" t="s">
        <v>4482</v>
      </c>
    </row>
    <row r="2439" s="20" customFormat="true" ht="12.75" hidden="false" customHeight="false" outlineLevel="0" collapsed="false">
      <c r="A2439" s="27" t="s">
        <v>4483</v>
      </c>
      <c r="B2439" s="28" t="n">
        <v>2.4</v>
      </c>
      <c r="C2439" s="29"/>
      <c r="D2439" s="26" t="s">
        <v>4484</v>
      </c>
    </row>
    <row r="2440" s="20" customFormat="true" ht="12.75" hidden="false" customHeight="false" outlineLevel="0" collapsed="false">
      <c r="A2440" s="27" t="s">
        <v>4485</v>
      </c>
      <c r="B2440" s="28" t="n">
        <v>1.6</v>
      </c>
      <c r="C2440" s="29"/>
      <c r="D2440" s="26" t="s">
        <v>4486</v>
      </c>
    </row>
    <row r="2441" s="20" customFormat="true" ht="12.75" hidden="false" customHeight="false" outlineLevel="0" collapsed="false">
      <c r="A2441" s="27" t="s">
        <v>4487</v>
      </c>
      <c r="B2441" s="28" t="n">
        <v>2.4</v>
      </c>
      <c r="C2441" s="29"/>
      <c r="D2441" s="26" t="s">
        <v>4488</v>
      </c>
    </row>
    <row r="2442" s="20" customFormat="true" ht="12.75" hidden="false" customHeight="false" outlineLevel="0" collapsed="false">
      <c r="A2442" s="27" t="s">
        <v>4489</v>
      </c>
      <c r="B2442" s="28" t="n">
        <v>2.4</v>
      </c>
      <c r="C2442" s="29"/>
      <c r="D2442" s="26" t="s">
        <v>4490</v>
      </c>
    </row>
    <row r="2443" s="20" customFormat="true" ht="12.75" hidden="false" customHeight="false" outlineLevel="0" collapsed="false">
      <c r="A2443" s="27" t="s">
        <v>4491</v>
      </c>
      <c r="B2443" s="28" t="n">
        <v>2.4</v>
      </c>
      <c r="C2443" s="29"/>
      <c r="D2443" s="26" t="s">
        <v>4492</v>
      </c>
    </row>
    <row r="2444" s="20" customFormat="true" ht="12.75" hidden="false" customHeight="false" outlineLevel="0" collapsed="false">
      <c r="A2444" s="30" t="s">
        <v>4493</v>
      </c>
      <c r="B2444" s="21"/>
      <c r="C2444" s="22"/>
      <c r="D2444" s="23"/>
    </row>
    <row r="2445" s="20" customFormat="true" ht="12.75" hidden="false" customHeight="false" outlineLevel="0" collapsed="false">
      <c r="A2445" s="27" t="s">
        <v>4494</v>
      </c>
      <c r="B2445" s="28" t="n">
        <v>7.8</v>
      </c>
      <c r="C2445" s="29"/>
      <c r="D2445" s="26" t="s">
        <v>4495</v>
      </c>
    </row>
    <row r="2446" s="20" customFormat="true" ht="12.75" hidden="false" customHeight="false" outlineLevel="0" collapsed="false">
      <c r="A2446" s="27" t="s">
        <v>4496</v>
      </c>
      <c r="B2446" s="28" t="n">
        <v>3.1</v>
      </c>
      <c r="C2446" s="29"/>
      <c r="D2446" s="26" t="s">
        <v>4497</v>
      </c>
    </row>
    <row r="2447" s="20" customFormat="true" ht="12.75" hidden="false" customHeight="false" outlineLevel="0" collapsed="false">
      <c r="A2447" s="27" t="s">
        <v>4498</v>
      </c>
      <c r="B2447" s="28" t="n">
        <v>2.6</v>
      </c>
      <c r="C2447" s="29"/>
      <c r="D2447" s="26" t="s">
        <v>4499</v>
      </c>
    </row>
    <row r="2448" s="20" customFormat="true" ht="12.75" hidden="false" customHeight="false" outlineLevel="0" collapsed="false">
      <c r="A2448" s="27" t="s">
        <v>4500</v>
      </c>
      <c r="B2448" s="28" t="n">
        <v>2.7</v>
      </c>
      <c r="C2448" s="29"/>
      <c r="D2448" s="26" t="s">
        <v>4501</v>
      </c>
    </row>
    <row r="2449" s="20" customFormat="true" ht="12.75" hidden="false" customHeight="false" outlineLevel="0" collapsed="false">
      <c r="A2449" s="27" t="s">
        <v>4502</v>
      </c>
      <c r="B2449" s="28" t="n">
        <v>2.7</v>
      </c>
      <c r="C2449" s="29"/>
      <c r="D2449" s="26" t="s">
        <v>4503</v>
      </c>
    </row>
    <row r="2450" s="20" customFormat="true" ht="12.75" hidden="false" customHeight="false" outlineLevel="0" collapsed="false">
      <c r="A2450" s="27" t="s">
        <v>4504</v>
      </c>
      <c r="B2450" s="28" t="n">
        <v>3.1</v>
      </c>
      <c r="C2450" s="29"/>
      <c r="D2450" s="26" t="s">
        <v>4505</v>
      </c>
    </row>
    <row r="2451" s="20" customFormat="true" ht="12.75" hidden="false" customHeight="false" outlineLevel="0" collapsed="false">
      <c r="A2451" s="27" t="s">
        <v>4506</v>
      </c>
      <c r="B2451" s="28" t="n">
        <v>3.1</v>
      </c>
      <c r="C2451" s="29"/>
      <c r="D2451" s="26" t="s">
        <v>4507</v>
      </c>
    </row>
    <row r="2452" s="20" customFormat="true" ht="12.75" hidden="false" customHeight="false" outlineLevel="0" collapsed="false">
      <c r="A2452" s="27" t="s">
        <v>4508</v>
      </c>
      <c r="B2452" s="28" t="n">
        <v>3.1</v>
      </c>
      <c r="C2452" s="29"/>
      <c r="D2452" s="26" t="s">
        <v>4509</v>
      </c>
    </row>
    <row r="2453" s="20" customFormat="true" ht="12.75" hidden="false" customHeight="false" outlineLevel="0" collapsed="false">
      <c r="A2453" s="30" t="s">
        <v>4510</v>
      </c>
      <c r="B2453" s="21"/>
      <c r="C2453" s="22"/>
      <c r="D2453" s="23"/>
    </row>
    <row r="2454" s="20" customFormat="true" ht="12.75" hidden="false" customHeight="false" outlineLevel="0" collapsed="false">
      <c r="A2454" s="27" t="s">
        <v>4511</v>
      </c>
      <c r="B2454" s="28" t="n">
        <v>7.5</v>
      </c>
      <c r="C2454" s="29"/>
      <c r="D2454" s="26" t="s">
        <v>4512</v>
      </c>
    </row>
    <row r="2455" s="20" customFormat="true" ht="12.75" hidden="false" customHeight="false" outlineLevel="0" collapsed="false">
      <c r="A2455" s="27" t="s">
        <v>4513</v>
      </c>
      <c r="B2455" s="28" t="n">
        <v>2.9</v>
      </c>
      <c r="C2455" s="29"/>
      <c r="D2455" s="26" t="s">
        <v>4514</v>
      </c>
    </row>
    <row r="2456" s="20" customFormat="true" ht="12.75" hidden="false" customHeight="false" outlineLevel="0" collapsed="false">
      <c r="A2456" s="27" t="s">
        <v>4515</v>
      </c>
      <c r="B2456" s="28" t="n">
        <v>2.7</v>
      </c>
      <c r="C2456" s="29"/>
      <c r="D2456" s="26" t="s">
        <v>4516</v>
      </c>
    </row>
    <row r="2457" s="20" customFormat="true" ht="12.75" hidden="false" customHeight="false" outlineLevel="0" collapsed="false">
      <c r="A2457" s="27" t="s">
        <v>4517</v>
      </c>
      <c r="B2457" s="28" t="n">
        <v>3.6</v>
      </c>
      <c r="C2457" s="29"/>
      <c r="D2457" s="26" t="s">
        <v>4518</v>
      </c>
    </row>
    <row r="2458" s="20" customFormat="true" ht="12.75" hidden="false" customHeight="false" outlineLevel="0" collapsed="false">
      <c r="A2458" s="27" t="s">
        <v>4519</v>
      </c>
      <c r="B2458" s="28" t="n">
        <v>3.8</v>
      </c>
      <c r="C2458" s="29"/>
      <c r="D2458" s="26" t="s">
        <v>4520</v>
      </c>
    </row>
    <row r="2459" s="20" customFormat="true" ht="12.75" hidden="false" customHeight="false" outlineLevel="0" collapsed="false">
      <c r="A2459" s="27" t="s">
        <v>4521</v>
      </c>
      <c r="B2459" s="28" t="n">
        <v>3.7</v>
      </c>
      <c r="C2459" s="29"/>
      <c r="D2459" s="26" t="s">
        <v>4522</v>
      </c>
    </row>
    <row r="2460" s="20" customFormat="true" ht="12.75" hidden="false" customHeight="false" outlineLevel="0" collapsed="false">
      <c r="A2460" s="27" t="s">
        <v>4523</v>
      </c>
      <c r="B2460" s="28" t="n">
        <v>3.8</v>
      </c>
      <c r="C2460" s="29"/>
      <c r="D2460" s="26" t="s">
        <v>4524</v>
      </c>
    </row>
    <row r="2461" s="20" customFormat="true" ht="12.75" hidden="false" customHeight="false" outlineLevel="0" collapsed="false">
      <c r="A2461" s="30" t="s">
        <v>4525</v>
      </c>
      <c r="B2461" s="21"/>
      <c r="C2461" s="22"/>
      <c r="D2461" s="23"/>
    </row>
    <row r="2462" s="20" customFormat="true" ht="12.75" hidden="false" customHeight="false" outlineLevel="0" collapsed="false">
      <c r="A2462" s="27" t="s">
        <v>4526</v>
      </c>
      <c r="B2462" s="28" t="n">
        <v>4.1</v>
      </c>
      <c r="C2462" s="29"/>
      <c r="D2462" s="26" t="s">
        <v>4527</v>
      </c>
    </row>
    <row r="2463" s="20" customFormat="true" ht="12.75" hidden="false" customHeight="false" outlineLevel="0" collapsed="false">
      <c r="A2463" s="27" t="s">
        <v>4528</v>
      </c>
      <c r="B2463" s="28" t="n">
        <v>3</v>
      </c>
      <c r="C2463" s="29"/>
      <c r="D2463" s="26" t="s">
        <v>4529</v>
      </c>
    </row>
    <row r="2464" s="20" customFormat="true" ht="12.75" hidden="false" customHeight="false" outlineLevel="0" collapsed="false">
      <c r="A2464" s="27" t="s">
        <v>4530</v>
      </c>
      <c r="B2464" s="28" t="n">
        <v>3</v>
      </c>
      <c r="C2464" s="29"/>
      <c r="D2464" s="26" t="s">
        <v>4531</v>
      </c>
    </row>
    <row r="2465" s="20" customFormat="true" ht="12.75" hidden="false" customHeight="false" outlineLevel="0" collapsed="false">
      <c r="A2465" s="27" t="s">
        <v>4532</v>
      </c>
      <c r="B2465" s="28" t="n">
        <v>4.1</v>
      </c>
      <c r="C2465" s="29"/>
      <c r="D2465" s="26" t="s">
        <v>4533</v>
      </c>
    </row>
    <row r="2466" s="20" customFormat="true" ht="12.75" hidden="false" customHeight="false" outlineLevel="0" collapsed="false">
      <c r="A2466" s="27" t="s">
        <v>4534</v>
      </c>
      <c r="B2466" s="28" t="n">
        <v>4.1</v>
      </c>
      <c r="C2466" s="29"/>
      <c r="D2466" s="26" t="s">
        <v>4535</v>
      </c>
    </row>
    <row r="2467" s="20" customFormat="true" ht="12.75" hidden="false" customHeight="false" outlineLevel="0" collapsed="false">
      <c r="A2467" s="27" t="s">
        <v>4536</v>
      </c>
      <c r="B2467" s="28" t="n">
        <v>4</v>
      </c>
      <c r="C2467" s="29"/>
      <c r="D2467" s="26" t="s">
        <v>4537</v>
      </c>
    </row>
    <row r="2468" s="20" customFormat="true" ht="12.75" hidden="false" customHeight="false" outlineLevel="0" collapsed="false">
      <c r="A2468" s="30" t="s">
        <v>4538</v>
      </c>
      <c r="B2468" s="21"/>
      <c r="C2468" s="22"/>
      <c r="D2468" s="23"/>
    </row>
    <row r="2469" s="20" customFormat="true" ht="12.75" hidden="false" customHeight="false" outlineLevel="0" collapsed="false">
      <c r="A2469" s="27" t="s">
        <v>4539</v>
      </c>
      <c r="B2469" s="28" t="n">
        <v>20.7</v>
      </c>
      <c r="C2469" s="29"/>
      <c r="D2469" s="26" t="s">
        <v>4540</v>
      </c>
    </row>
    <row r="2470" s="20" customFormat="true" ht="12.75" hidden="false" customHeight="false" outlineLevel="0" collapsed="false">
      <c r="A2470" s="27" t="s">
        <v>4541</v>
      </c>
      <c r="B2470" s="28" t="n">
        <v>35.8</v>
      </c>
      <c r="C2470" s="29"/>
      <c r="D2470" s="26" t="s">
        <v>4542</v>
      </c>
    </row>
    <row r="2471" s="20" customFormat="true" ht="12.75" hidden="false" customHeight="false" outlineLevel="0" collapsed="false">
      <c r="A2471" s="27" t="s">
        <v>4543</v>
      </c>
      <c r="B2471" s="28" t="n">
        <v>6.4</v>
      </c>
      <c r="C2471" s="29"/>
      <c r="D2471" s="26" t="s">
        <v>4544</v>
      </c>
    </row>
    <row r="2472" s="20" customFormat="true" ht="12.75" hidden="false" customHeight="false" outlineLevel="0" collapsed="false">
      <c r="A2472" s="27" t="s">
        <v>4545</v>
      </c>
      <c r="B2472" s="28" t="n">
        <v>20.3</v>
      </c>
      <c r="C2472" s="29"/>
      <c r="D2472" s="26" t="s">
        <v>4546</v>
      </c>
    </row>
    <row r="2473" s="20" customFormat="true" ht="12.75" hidden="false" customHeight="false" outlineLevel="0" collapsed="false">
      <c r="A2473" s="27" t="s">
        <v>4547</v>
      </c>
      <c r="B2473" s="28" t="n">
        <v>8.9</v>
      </c>
      <c r="C2473" s="29"/>
      <c r="D2473" s="26" t="s">
        <v>4548</v>
      </c>
    </row>
    <row r="2474" s="20" customFormat="true" ht="12.75" hidden="false" customHeight="false" outlineLevel="0" collapsed="false">
      <c r="A2474" s="27" t="s">
        <v>4549</v>
      </c>
      <c r="B2474" s="28" t="n">
        <v>9.9</v>
      </c>
      <c r="C2474" s="29"/>
      <c r="D2474" s="26" t="s">
        <v>4550</v>
      </c>
    </row>
    <row r="2475" s="20" customFormat="true" ht="12.75" hidden="false" customHeight="false" outlineLevel="0" collapsed="false">
      <c r="A2475" s="27" t="s">
        <v>4551</v>
      </c>
      <c r="B2475" s="28" t="n">
        <v>11</v>
      </c>
      <c r="C2475" s="29"/>
      <c r="D2475" s="26" t="s">
        <v>4552</v>
      </c>
    </row>
    <row r="2476" s="20" customFormat="true" ht="12.75" hidden="false" customHeight="false" outlineLevel="0" collapsed="false">
      <c r="A2476" s="27" t="s">
        <v>4553</v>
      </c>
      <c r="B2476" s="28" t="n">
        <v>695</v>
      </c>
      <c r="C2476" s="29"/>
      <c r="D2476" s="26" t="s">
        <v>4554</v>
      </c>
    </row>
    <row r="2477" s="20" customFormat="true" ht="12.75" hidden="false" customHeight="false" outlineLevel="0" collapsed="false">
      <c r="A2477" s="30" t="s">
        <v>4555</v>
      </c>
      <c r="B2477" s="21"/>
      <c r="C2477" s="22"/>
      <c r="D2477" s="23"/>
    </row>
    <row r="2478" s="20" customFormat="true" ht="12.75" hidden="false" customHeight="false" outlineLevel="0" collapsed="false">
      <c r="A2478" s="27" t="s">
        <v>4556</v>
      </c>
      <c r="B2478" s="28" t="n">
        <v>0.4</v>
      </c>
      <c r="C2478" s="29"/>
      <c r="D2478" s="26" t="s">
        <v>4557</v>
      </c>
    </row>
    <row r="2479" s="20" customFormat="true" ht="12.75" hidden="false" customHeight="false" outlineLevel="0" collapsed="false">
      <c r="A2479" s="27" t="s">
        <v>4558</v>
      </c>
      <c r="B2479" s="28" t="n">
        <v>1.6</v>
      </c>
      <c r="C2479" s="29"/>
      <c r="D2479" s="26" t="s">
        <v>4559</v>
      </c>
    </row>
    <row r="2480" s="20" customFormat="true" ht="12.75" hidden="false" customHeight="false" outlineLevel="0" collapsed="false">
      <c r="A2480" s="27" t="s">
        <v>4560</v>
      </c>
      <c r="B2480" s="28" t="n">
        <v>6.6</v>
      </c>
      <c r="C2480" s="29"/>
      <c r="D2480" s="26" t="s">
        <v>4561</v>
      </c>
    </row>
    <row r="2481" s="20" customFormat="true" ht="12.75" hidden="false" customHeight="false" outlineLevel="0" collapsed="false">
      <c r="A2481" s="27" t="s">
        <v>4562</v>
      </c>
      <c r="B2481" s="28" t="n">
        <v>15</v>
      </c>
      <c r="C2481" s="29"/>
      <c r="D2481" s="26" t="s">
        <v>4563</v>
      </c>
    </row>
    <row r="2482" s="20" customFormat="true" ht="12.75" hidden="false" customHeight="false" outlineLevel="0" collapsed="false">
      <c r="A2482" s="27" t="s">
        <v>4564</v>
      </c>
      <c r="B2482" s="28" t="n">
        <v>13.8</v>
      </c>
      <c r="C2482" s="29"/>
      <c r="D2482" s="26" t="s">
        <v>4565</v>
      </c>
    </row>
    <row r="2483" s="20" customFormat="true" ht="12.75" hidden="false" customHeight="false" outlineLevel="0" collapsed="false">
      <c r="A2483" s="30" t="s">
        <v>4566</v>
      </c>
      <c r="B2483" s="21"/>
      <c r="C2483" s="22"/>
      <c r="D2483" s="23"/>
    </row>
    <row r="2484" s="20" customFormat="true" ht="12.75" hidden="false" customHeight="false" outlineLevel="0" collapsed="false">
      <c r="A2484" s="30" t="s">
        <v>4567</v>
      </c>
      <c r="B2484" s="21"/>
      <c r="C2484" s="22"/>
      <c r="D2484" s="23"/>
    </row>
    <row r="2485" s="20" customFormat="true" ht="12.75" hidden="false" customHeight="false" outlineLevel="0" collapsed="false">
      <c r="A2485" s="27" t="s">
        <v>4568</v>
      </c>
      <c r="B2485" s="28" t="n">
        <v>139</v>
      </c>
      <c r="C2485" s="29"/>
      <c r="D2485" s="26" t="s">
        <v>4569</v>
      </c>
    </row>
    <row r="2486" s="20" customFormat="true" ht="12.75" hidden="false" customHeight="false" outlineLevel="0" collapsed="false">
      <c r="A2486" s="27" t="s">
        <v>4570</v>
      </c>
      <c r="B2486" s="28" t="n">
        <v>30</v>
      </c>
      <c r="C2486" s="29"/>
      <c r="D2486" s="26" t="s">
        <v>4571</v>
      </c>
    </row>
    <row r="2487" s="20" customFormat="true" ht="12.75" hidden="false" customHeight="false" outlineLevel="0" collapsed="false">
      <c r="A2487" s="27" t="s">
        <v>4572</v>
      </c>
      <c r="B2487" s="28" t="n">
        <v>27</v>
      </c>
      <c r="C2487" s="29"/>
      <c r="D2487" s="26" t="s">
        <v>4573</v>
      </c>
    </row>
    <row r="2488" s="20" customFormat="true" ht="12.75" hidden="false" customHeight="false" outlineLevel="0" collapsed="false">
      <c r="A2488" s="27" t="s">
        <v>4574</v>
      </c>
      <c r="B2488" s="28" t="n">
        <v>4</v>
      </c>
      <c r="C2488" s="29"/>
      <c r="D2488" s="26" t="s">
        <v>4575</v>
      </c>
    </row>
    <row r="2489" s="20" customFormat="true" ht="12.75" hidden="false" customHeight="false" outlineLevel="0" collapsed="false">
      <c r="A2489" s="27" t="s">
        <v>4576</v>
      </c>
      <c r="B2489" s="28" t="n">
        <v>1700</v>
      </c>
      <c r="C2489" s="29"/>
      <c r="D2489" s="26" t="s">
        <v>4577</v>
      </c>
    </row>
    <row r="2490" s="20" customFormat="true" ht="12.75" hidden="false" customHeight="false" outlineLevel="0" collapsed="false">
      <c r="A2490" s="30" t="s">
        <v>4578</v>
      </c>
      <c r="B2490" s="21"/>
      <c r="C2490" s="22"/>
      <c r="D2490" s="23"/>
    </row>
    <row r="2491" s="20" customFormat="true" ht="12.75" hidden="false" customHeight="false" outlineLevel="0" collapsed="false">
      <c r="A2491" s="27" t="s">
        <v>4579</v>
      </c>
      <c r="B2491" s="28" t="n">
        <v>55</v>
      </c>
      <c r="C2491" s="29"/>
      <c r="D2491" s="26" t="s">
        <v>4580</v>
      </c>
    </row>
    <row r="2492" s="20" customFormat="true" ht="12.75" hidden="false" customHeight="false" outlineLevel="0" collapsed="false">
      <c r="A2492" s="27" t="s">
        <v>4581</v>
      </c>
      <c r="B2492" s="28" t="n">
        <v>68</v>
      </c>
      <c r="C2492" s="29"/>
      <c r="D2492" s="26" t="s">
        <v>4582</v>
      </c>
    </row>
    <row r="2493" s="20" customFormat="true" ht="12.75" hidden="false" customHeight="false" outlineLevel="0" collapsed="false">
      <c r="A2493" s="27" t="s">
        <v>4583</v>
      </c>
      <c r="B2493" s="28" t="n">
        <v>80</v>
      </c>
      <c r="C2493" s="29"/>
      <c r="D2493" s="26" t="s">
        <v>4584</v>
      </c>
    </row>
    <row r="2494" s="20" customFormat="true" ht="12.75" hidden="false" customHeight="false" outlineLevel="0" collapsed="false">
      <c r="A2494" s="27" t="s">
        <v>4585</v>
      </c>
      <c r="B2494" s="28" t="n">
        <v>75</v>
      </c>
      <c r="C2494" s="29"/>
      <c r="D2494" s="26" t="s">
        <v>4586</v>
      </c>
    </row>
    <row r="2495" s="20" customFormat="true" ht="12.75" hidden="false" customHeight="false" outlineLevel="0" collapsed="false">
      <c r="A2495" s="27" t="s">
        <v>4587</v>
      </c>
      <c r="B2495" s="28" t="n">
        <v>40</v>
      </c>
      <c r="C2495" s="29"/>
      <c r="D2495" s="26" t="s">
        <v>4588</v>
      </c>
    </row>
    <row r="2496" s="20" customFormat="true" ht="12.75" hidden="false" customHeight="false" outlineLevel="0" collapsed="false">
      <c r="A2496" s="27" t="s">
        <v>4589</v>
      </c>
      <c r="B2496" s="28" t="n">
        <v>160</v>
      </c>
      <c r="C2496" s="29"/>
      <c r="D2496" s="26" t="s">
        <v>4590</v>
      </c>
    </row>
    <row r="2497" s="20" customFormat="true" ht="12.75" hidden="false" customHeight="false" outlineLevel="0" collapsed="false">
      <c r="A2497" s="27" t="s">
        <v>4591</v>
      </c>
      <c r="B2497" s="28" t="n">
        <v>45</v>
      </c>
      <c r="C2497" s="29"/>
      <c r="D2497" s="26" t="s">
        <v>4592</v>
      </c>
    </row>
    <row r="2498" s="20" customFormat="true" ht="12.75" hidden="false" customHeight="false" outlineLevel="0" collapsed="false">
      <c r="A2498" s="27" t="s">
        <v>4593</v>
      </c>
      <c r="B2498" s="28" t="n">
        <v>160</v>
      </c>
      <c r="C2498" s="29"/>
      <c r="D2498" s="26" t="s">
        <v>4594</v>
      </c>
    </row>
    <row r="2499" s="20" customFormat="true" ht="12.75" hidden="false" customHeight="false" outlineLevel="0" collapsed="false">
      <c r="A2499" s="27" t="s">
        <v>4595</v>
      </c>
      <c r="B2499" s="28" t="n">
        <v>54</v>
      </c>
      <c r="C2499" s="29"/>
      <c r="D2499" s="26" t="s">
        <v>4596</v>
      </c>
    </row>
    <row r="2500" s="20" customFormat="true" ht="12.75" hidden="false" customHeight="false" outlineLevel="0" collapsed="false">
      <c r="A2500" s="27" t="s">
        <v>4597</v>
      </c>
      <c r="B2500" s="28" t="n">
        <v>27</v>
      </c>
      <c r="C2500" s="29"/>
      <c r="D2500" s="26" t="s">
        <v>4598</v>
      </c>
    </row>
    <row r="2501" s="20" customFormat="true" ht="12.75" hidden="false" customHeight="false" outlineLevel="0" collapsed="false">
      <c r="A2501" s="27" t="s">
        <v>4599</v>
      </c>
      <c r="B2501" s="28" t="n">
        <v>108</v>
      </c>
      <c r="C2501" s="29"/>
      <c r="D2501" s="26" t="s">
        <v>4600</v>
      </c>
    </row>
    <row r="2502" s="20" customFormat="true" ht="12.75" hidden="false" customHeight="false" outlineLevel="0" collapsed="false">
      <c r="A2502" s="27" t="s">
        <v>4601</v>
      </c>
      <c r="B2502" s="28" t="n">
        <v>84</v>
      </c>
      <c r="C2502" s="29"/>
      <c r="D2502" s="26" t="s">
        <v>4602</v>
      </c>
    </row>
    <row r="2503" s="20" customFormat="true" ht="12.75" hidden="false" customHeight="false" outlineLevel="0" collapsed="false">
      <c r="A2503" s="30" t="s">
        <v>4603</v>
      </c>
      <c r="B2503" s="21"/>
      <c r="C2503" s="22"/>
      <c r="D2503" s="23"/>
    </row>
    <row r="2504" s="20" customFormat="true" ht="12.75" hidden="false" customHeight="false" outlineLevel="0" collapsed="false">
      <c r="A2504" s="30" t="s">
        <v>4604</v>
      </c>
      <c r="B2504" s="21"/>
      <c r="C2504" s="22"/>
      <c r="D2504" s="23"/>
    </row>
    <row r="2505" s="20" customFormat="true" ht="12.75" hidden="false" customHeight="false" outlineLevel="0" collapsed="false">
      <c r="A2505" s="27" t="s">
        <v>4605</v>
      </c>
      <c r="B2505" s="28" t="n">
        <v>44</v>
      </c>
      <c r="C2505" s="29"/>
      <c r="D2505" s="26" t="s">
        <v>4606</v>
      </c>
    </row>
    <row r="2506" s="20" customFormat="true" ht="12.75" hidden="false" customHeight="false" outlineLevel="0" collapsed="false">
      <c r="A2506" s="27" t="s">
        <v>4607</v>
      </c>
      <c r="B2506" s="28" t="n">
        <v>44</v>
      </c>
      <c r="C2506" s="29"/>
      <c r="D2506" s="26" t="s">
        <v>4608</v>
      </c>
    </row>
    <row r="2507" s="20" customFormat="true" ht="12.75" hidden="false" customHeight="false" outlineLevel="0" collapsed="false">
      <c r="A2507" s="27" t="s">
        <v>4609</v>
      </c>
      <c r="B2507" s="28" t="n">
        <v>44</v>
      </c>
      <c r="C2507" s="29"/>
      <c r="D2507" s="26" t="s">
        <v>4610</v>
      </c>
    </row>
    <row r="2508" s="20" customFormat="true" ht="12.75" hidden="false" customHeight="false" outlineLevel="0" collapsed="false">
      <c r="A2508" s="27" t="s">
        <v>4611</v>
      </c>
      <c r="B2508" s="28" t="n">
        <v>44</v>
      </c>
      <c r="C2508" s="29"/>
      <c r="D2508" s="26" t="s">
        <v>4612</v>
      </c>
    </row>
    <row r="2509" s="20" customFormat="true" ht="12.75" hidden="false" customHeight="false" outlineLevel="0" collapsed="false">
      <c r="A2509" s="27" t="s">
        <v>4613</v>
      </c>
      <c r="B2509" s="28" t="n">
        <v>44</v>
      </c>
      <c r="C2509" s="29"/>
      <c r="D2509" s="26" t="s">
        <v>4614</v>
      </c>
    </row>
    <row r="2510" s="20" customFormat="true" ht="12.75" hidden="false" customHeight="false" outlineLevel="0" collapsed="false">
      <c r="A2510" s="27" t="s">
        <v>4615</v>
      </c>
      <c r="B2510" s="28" t="n">
        <v>52</v>
      </c>
      <c r="C2510" s="29"/>
      <c r="D2510" s="26" t="s">
        <v>4616</v>
      </c>
    </row>
    <row r="2511" s="20" customFormat="true" ht="12.75" hidden="false" customHeight="false" outlineLevel="0" collapsed="false">
      <c r="A2511" s="27" t="s">
        <v>4617</v>
      </c>
      <c r="B2511" s="28" t="n">
        <v>69</v>
      </c>
      <c r="C2511" s="29"/>
      <c r="D2511" s="26" t="s">
        <v>4618</v>
      </c>
    </row>
    <row r="2512" s="20" customFormat="true" ht="12.75" hidden="false" customHeight="false" outlineLevel="0" collapsed="false">
      <c r="A2512" s="27" t="s">
        <v>4619</v>
      </c>
      <c r="B2512" s="28" t="n">
        <v>45</v>
      </c>
      <c r="C2512" s="29"/>
      <c r="D2512" s="26" t="s">
        <v>4620</v>
      </c>
    </row>
    <row r="2513" s="20" customFormat="true" ht="12.75" hidden="false" customHeight="false" outlineLevel="0" collapsed="false">
      <c r="A2513" s="27" t="s">
        <v>4621</v>
      </c>
      <c r="B2513" s="28" t="n">
        <v>66</v>
      </c>
      <c r="C2513" s="29"/>
      <c r="D2513" s="26" t="s">
        <v>4622</v>
      </c>
    </row>
    <row r="2514" s="20" customFormat="true" ht="12.75" hidden="false" customHeight="false" outlineLevel="0" collapsed="false">
      <c r="A2514" s="27" t="s">
        <v>4623</v>
      </c>
      <c r="B2514" s="28" t="n">
        <v>45</v>
      </c>
      <c r="C2514" s="29"/>
      <c r="D2514" s="26" t="s">
        <v>4624</v>
      </c>
    </row>
    <row r="2515" s="20" customFormat="true" ht="12.75" hidden="false" customHeight="false" outlineLevel="0" collapsed="false">
      <c r="A2515" s="30" t="s">
        <v>4625</v>
      </c>
      <c r="B2515" s="21"/>
      <c r="C2515" s="22"/>
      <c r="D2515" s="23"/>
    </row>
    <row r="2516" s="20" customFormat="true" ht="12.75" hidden="false" customHeight="false" outlineLevel="0" collapsed="false">
      <c r="A2516" s="27" t="s">
        <v>4626</v>
      </c>
      <c r="B2516" s="28" t="n">
        <v>270</v>
      </c>
      <c r="C2516" s="29"/>
      <c r="D2516" s="26" t="s">
        <v>4627</v>
      </c>
    </row>
    <row r="2517" s="20" customFormat="true" ht="12.75" hidden="false" customHeight="false" outlineLevel="0" collapsed="false">
      <c r="A2517" s="27" t="s">
        <v>4628</v>
      </c>
      <c r="B2517" s="28" t="n">
        <v>201</v>
      </c>
      <c r="C2517" s="29" t="n">
        <v>3</v>
      </c>
      <c r="D2517" s="26" t="s">
        <v>4629</v>
      </c>
    </row>
    <row r="2518" s="20" customFormat="true" ht="12.75" hidden="false" customHeight="false" outlineLevel="0" collapsed="false">
      <c r="A2518" s="27" t="s">
        <v>4630</v>
      </c>
      <c r="B2518" s="28" t="n">
        <v>201</v>
      </c>
      <c r="C2518" s="29" t="n">
        <v>3</v>
      </c>
      <c r="D2518" s="26" t="s">
        <v>4631</v>
      </c>
    </row>
    <row r="2519" s="20" customFormat="true" ht="12.75" hidden="false" customHeight="false" outlineLevel="0" collapsed="false">
      <c r="A2519" s="27" t="s">
        <v>4632</v>
      </c>
      <c r="B2519" s="28" t="n">
        <v>221</v>
      </c>
      <c r="C2519" s="29" t="n">
        <v>3</v>
      </c>
      <c r="D2519" s="26" t="s">
        <v>4633</v>
      </c>
    </row>
    <row r="2520" s="20" customFormat="true" ht="12.75" hidden="false" customHeight="false" outlineLevel="0" collapsed="false">
      <c r="A2520" s="27" t="s">
        <v>4634</v>
      </c>
      <c r="B2520" s="28" t="n">
        <v>221</v>
      </c>
      <c r="C2520" s="29" t="n">
        <v>3</v>
      </c>
      <c r="D2520" s="26" t="s">
        <v>4635</v>
      </c>
    </row>
    <row r="2521" s="20" customFormat="true" ht="12.75" hidden="false" customHeight="false" outlineLevel="0" collapsed="false">
      <c r="A2521" s="27" t="s">
        <v>4636</v>
      </c>
      <c r="B2521" s="28" t="n">
        <v>359</v>
      </c>
      <c r="C2521" s="29" t="n">
        <v>3</v>
      </c>
      <c r="D2521" s="26" t="s">
        <v>4637</v>
      </c>
    </row>
    <row r="2522" s="20" customFormat="true" ht="12.75" hidden="false" customHeight="false" outlineLevel="0" collapsed="false">
      <c r="A2522" s="27" t="s">
        <v>4638</v>
      </c>
      <c r="B2522" s="28" t="n">
        <v>118</v>
      </c>
      <c r="C2522" s="29" t="n">
        <v>6</v>
      </c>
      <c r="D2522" s="26" t="s">
        <v>4639</v>
      </c>
    </row>
    <row r="2523" s="20" customFormat="true" ht="12.75" hidden="false" customHeight="false" outlineLevel="0" collapsed="false">
      <c r="A2523" s="27" t="s">
        <v>4640</v>
      </c>
      <c r="B2523" s="28" t="n">
        <v>248</v>
      </c>
      <c r="C2523" s="29"/>
      <c r="D2523" s="26" t="s">
        <v>4641</v>
      </c>
    </row>
    <row r="2524" s="20" customFormat="true" ht="12.75" hidden="false" customHeight="false" outlineLevel="0" collapsed="false">
      <c r="A2524" s="27" t="s">
        <v>4642</v>
      </c>
      <c r="B2524" s="28" t="n">
        <v>76</v>
      </c>
      <c r="C2524" s="29"/>
      <c r="D2524" s="26" t="s">
        <v>4643</v>
      </c>
    </row>
    <row r="2525" s="20" customFormat="true" ht="12.75" hidden="false" customHeight="false" outlineLevel="0" collapsed="false">
      <c r="A2525" s="27" t="s">
        <v>4644</v>
      </c>
      <c r="B2525" s="28" t="n">
        <v>490</v>
      </c>
      <c r="C2525" s="29"/>
      <c r="D2525" s="26" t="s">
        <v>4645</v>
      </c>
    </row>
    <row r="2526" s="20" customFormat="true" ht="12.75" hidden="false" customHeight="false" outlineLevel="0" collapsed="false">
      <c r="A2526" s="30" t="s">
        <v>2409</v>
      </c>
      <c r="B2526" s="21"/>
      <c r="C2526" s="22"/>
      <c r="D2526" s="23"/>
    </row>
    <row r="2527" s="20" customFormat="true" ht="12.75" hidden="false" customHeight="false" outlineLevel="0" collapsed="false">
      <c r="A2527" s="27" t="s">
        <v>4646</v>
      </c>
      <c r="B2527" s="28" t="n">
        <v>12</v>
      </c>
      <c r="C2527" s="29"/>
      <c r="D2527" s="26" t="s">
        <v>4647</v>
      </c>
    </row>
    <row r="2528" s="20" customFormat="true" ht="12.75" hidden="false" customHeight="false" outlineLevel="0" collapsed="false">
      <c r="A2528" s="27" t="s">
        <v>4648</v>
      </c>
      <c r="B2528" s="28" t="n">
        <v>55</v>
      </c>
      <c r="C2528" s="29"/>
      <c r="D2528" s="26" t="s">
        <v>4649</v>
      </c>
    </row>
    <row r="2529" s="20" customFormat="true" ht="12.75" hidden="false" customHeight="false" outlineLevel="0" collapsed="false">
      <c r="A2529" s="27" t="s">
        <v>4650</v>
      </c>
      <c r="B2529" s="28" t="n">
        <v>55</v>
      </c>
      <c r="C2529" s="29"/>
      <c r="D2529" s="26" t="s">
        <v>4651</v>
      </c>
    </row>
    <row r="2530" s="20" customFormat="true" ht="12.75" hidden="false" customHeight="false" outlineLevel="0" collapsed="false">
      <c r="A2530" s="27" t="s">
        <v>4652</v>
      </c>
      <c r="B2530" s="28" t="n">
        <v>55</v>
      </c>
      <c r="C2530" s="29"/>
      <c r="D2530" s="26" t="s">
        <v>4653</v>
      </c>
    </row>
    <row r="2531" s="20" customFormat="true" ht="12.75" hidden="false" customHeight="false" outlineLevel="0" collapsed="false">
      <c r="A2531" s="27" t="s">
        <v>4654</v>
      </c>
      <c r="B2531" s="28" t="n">
        <v>55</v>
      </c>
      <c r="C2531" s="29"/>
      <c r="D2531" s="26" t="s">
        <v>4655</v>
      </c>
    </row>
    <row r="2532" s="20" customFormat="true" ht="12.75" hidden="false" customHeight="false" outlineLevel="0" collapsed="false">
      <c r="A2532" s="27" t="s">
        <v>4656</v>
      </c>
      <c r="B2532" s="28" t="n">
        <v>59</v>
      </c>
      <c r="C2532" s="29"/>
      <c r="D2532" s="26" t="s">
        <v>4657</v>
      </c>
    </row>
    <row r="2533" s="20" customFormat="true" ht="12.75" hidden="false" customHeight="false" outlineLevel="0" collapsed="false">
      <c r="A2533" s="27" t="s">
        <v>4658</v>
      </c>
      <c r="B2533" s="28" t="n">
        <v>99</v>
      </c>
      <c r="C2533" s="29"/>
      <c r="D2533" s="26" t="s">
        <v>4659</v>
      </c>
    </row>
    <row r="2534" s="20" customFormat="true" ht="12.75" hidden="false" customHeight="false" outlineLevel="0" collapsed="false">
      <c r="A2534" s="30" t="s">
        <v>4660</v>
      </c>
      <c r="B2534" s="21"/>
      <c r="C2534" s="22"/>
      <c r="D2534" s="23"/>
    </row>
    <row r="2535" s="20" customFormat="true" ht="12.75" hidden="false" customHeight="false" outlineLevel="0" collapsed="false">
      <c r="A2535" s="30" t="s">
        <v>4661</v>
      </c>
      <c r="B2535" s="21"/>
      <c r="C2535" s="22"/>
      <c r="D2535" s="23"/>
    </row>
    <row r="2536" s="20" customFormat="true" ht="12.75" hidden="false" customHeight="false" outlineLevel="0" collapsed="false">
      <c r="A2536" s="27" t="s">
        <v>4662</v>
      </c>
      <c r="B2536" s="28" t="n">
        <v>65</v>
      </c>
      <c r="C2536" s="29"/>
      <c r="D2536" s="26" t="s">
        <v>4663</v>
      </c>
    </row>
    <row r="2537" s="20" customFormat="true" ht="12.75" hidden="false" customHeight="false" outlineLevel="0" collapsed="false">
      <c r="A2537" s="30" t="s">
        <v>4664</v>
      </c>
      <c r="B2537" s="21"/>
      <c r="C2537" s="22"/>
      <c r="D2537" s="23"/>
    </row>
    <row r="2538" s="20" customFormat="true" ht="12.75" hidden="false" customHeight="false" outlineLevel="0" collapsed="false">
      <c r="A2538" s="27" t="s">
        <v>4665</v>
      </c>
      <c r="B2538" s="28" t="n">
        <v>1485</v>
      </c>
      <c r="C2538" s="29"/>
      <c r="D2538" s="26" t="s">
        <v>4666</v>
      </c>
    </row>
    <row r="2539" s="20" customFormat="true" ht="12.75" hidden="false" customHeight="false" outlineLevel="0" collapsed="false">
      <c r="A2539" s="30" t="s">
        <v>4667</v>
      </c>
      <c r="B2539" s="21"/>
      <c r="C2539" s="22"/>
      <c r="D2539" s="23"/>
    </row>
    <row r="2540" s="20" customFormat="true" ht="12.75" hidden="false" customHeight="false" outlineLevel="0" collapsed="false">
      <c r="A2540" s="27" t="s">
        <v>4668</v>
      </c>
      <c r="B2540" s="28" t="n">
        <v>378</v>
      </c>
      <c r="C2540" s="29"/>
      <c r="D2540" s="26" t="s">
        <v>4669</v>
      </c>
    </row>
    <row r="2541" s="20" customFormat="true" ht="12.75" hidden="false" customHeight="false" outlineLevel="0" collapsed="false">
      <c r="A2541" s="27" t="s">
        <v>4670</v>
      </c>
      <c r="B2541" s="28" t="n">
        <v>729</v>
      </c>
      <c r="C2541" s="29"/>
      <c r="D2541" s="26" t="s">
        <v>4671</v>
      </c>
    </row>
    <row r="2542" s="20" customFormat="true" ht="12.75" hidden="false" customHeight="false" outlineLevel="0" collapsed="false">
      <c r="A2542" s="27" t="s">
        <v>4672</v>
      </c>
      <c r="B2542" s="28" t="n">
        <v>367</v>
      </c>
      <c r="C2542" s="29"/>
      <c r="D2542" s="26" t="s">
        <v>4673</v>
      </c>
    </row>
    <row r="2543" s="20" customFormat="true" ht="12.75" hidden="false" customHeight="false" outlineLevel="0" collapsed="false">
      <c r="A2543" s="27" t="s">
        <v>4674</v>
      </c>
      <c r="B2543" s="28" t="n">
        <v>367</v>
      </c>
      <c r="C2543" s="29"/>
      <c r="D2543" s="26" t="s">
        <v>4675</v>
      </c>
    </row>
    <row r="2544" s="20" customFormat="true" ht="12.75" hidden="false" customHeight="false" outlineLevel="0" collapsed="false">
      <c r="A2544" s="27" t="s">
        <v>4676</v>
      </c>
      <c r="B2544" s="28" t="n">
        <v>432</v>
      </c>
      <c r="C2544" s="29"/>
      <c r="D2544" s="26" t="s">
        <v>4677</v>
      </c>
    </row>
    <row r="2545" s="20" customFormat="true" ht="12.75" hidden="false" customHeight="false" outlineLevel="0" collapsed="false">
      <c r="A2545" s="27" t="s">
        <v>4678</v>
      </c>
      <c r="B2545" s="28" t="n">
        <v>700</v>
      </c>
      <c r="C2545" s="29"/>
      <c r="D2545" s="26" t="s">
        <v>4679</v>
      </c>
    </row>
    <row r="2546" s="20" customFormat="true" ht="12.75" hidden="false" customHeight="false" outlineLevel="0" collapsed="false">
      <c r="A2546" s="27" t="s">
        <v>4680</v>
      </c>
      <c r="B2546" s="28" t="n">
        <v>664</v>
      </c>
      <c r="C2546" s="29"/>
      <c r="D2546" s="26" t="s">
        <v>4681</v>
      </c>
    </row>
    <row r="2547" s="20" customFormat="true" ht="12.75" hidden="false" customHeight="false" outlineLevel="0" collapsed="false">
      <c r="A2547" s="27" t="s">
        <v>4682</v>
      </c>
      <c r="B2547" s="28" t="n">
        <v>254</v>
      </c>
      <c r="C2547" s="29"/>
      <c r="D2547" s="26" t="s">
        <v>4683</v>
      </c>
    </row>
    <row r="2548" s="20" customFormat="true" ht="12.75" hidden="false" customHeight="false" outlineLevel="0" collapsed="false">
      <c r="A2548" s="27" t="s">
        <v>4684</v>
      </c>
      <c r="B2548" s="28" t="n">
        <v>1215</v>
      </c>
      <c r="C2548" s="29"/>
      <c r="D2548" s="26" t="s">
        <v>4685</v>
      </c>
    </row>
    <row r="2549" s="20" customFormat="true" ht="12.75" hidden="false" customHeight="false" outlineLevel="0" collapsed="false">
      <c r="A2549" s="27" t="s">
        <v>4686</v>
      </c>
      <c r="B2549" s="28" t="n">
        <v>383</v>
      </c>
      <c r="C2549" s="29"/>
      <c r="D2549" s="26" t="s">
        <v>4687</v>
      </c>
    </row>
    <row r="2550" s="20" customFormat="true" ht="12.75" hidden="false" customHeight="false" outlineLevel="0" collapsed="false">
      <c r="A2550" s="27" t="s">
        <v>4688</v>
      </c>
      <c r="B2550" s="28" t="n">
        <v>751</v>
      </c>
      <c r="C2550" s="29"/>
      <c r="D2550" s="26" t="s">
        <v>4689</v>
      </c>
    </row>
    <row r="2551" s="20" customFormat="true" ht="12.75" hidden="false" customHeight="false" outlineLevel="0" collapsed="false">
      <c r="A2551" s="30" t="s">
        <v>4690</v>
      </c>
      <c r="B2551" s="21"/>
      <c r="C2551" s="22"/>
      <c r="D2551" s="23"/>
    </row>
    <row r="2552" s="20" customFormat="true" ht="12.75" hidden="false" customHeight="false" outlineLevel="0" collapsed="false">
      <c r="A2552" s="30" t="s">
        <v>4691</v>
      </c>
      <c r="B2552" s="21"/>
      <c r="C2552" s="22"/>
      <c r="D2552" s="23"/>
    </row>
    <row r="2553" s="20" customFormat="true" ht="12.75" hidden="false" customHeight="false" outlineLevel="0" collapsed="false">
      <c r="A2553" s="30" t="s">
        <v>4692</v>
      </c>
      <c r="B2553" s="21"/>
      <c r="C2553" s="22"/>
      <c r="D2553" s="23"/>
    </row>
    <row r="2554" s="20" customFormat="true" ht="12.75" hidden="false" customHeight="false" outlineLevel="0" collapsed="false">
      <c r="A2554" s="27" t="s">
        <v>4693</v>
      </c>
      <c r="B2554" s="28" t="n">
        <v>2250</v>
      </c>
      <c r="C2554" s="29" t="n">
        <v>6</v>
      </c>
      <c r="D2554" s="26" t="s">
        <v>4694</v>
      </c>
    </row>
    <row r="2555" s="20" customFormat="true" ht="12.75" hidden="false" customHeight="false" outlineLevel="0" collapsed="false">
      <c r="A2555" s="30" t="s">
        <v>4695</v>
      </c>
      <c r="B2555" s="21"/>
      <c r="C2555" s="22"/>
      <c r="D2555" s="23"/>
    </row>
    <row r="2556" s="20" customFormat="true" ht="12.75" hidden="false" customHeight="false" outlineLevel="0" collapsed="false">
      <c r="A2556" s="30" t="s">
        <v>4696</v>
      </c>
      <c r="B2556" s="21"/>
      <c r="C2556" s="22"/>
      <c r="D2556" s="23"/>
    </row>
    <row r="2557" s="20" customFormat="true" ht="12.75" hidden="false" customHeight="false" outlineLevel="0" collapsed="false">
      <c r="A2557" s="27" t="s">
        <v>4697</v>
      </c>
      <c r="B2557" s="28" t="n">
        <v>610</v>
      </c>
      <c r="C2557" s="29" t="n">
        <v>99</v>
      </c>
      <c r="D2557" s="26" t="s">
        <v>4698</v>
      </c>
    </row>
    <row r="2558" s="20" customFormat="true" ht="12.75" hidden="false" customHeight="false" outlineLevel="0" collapsed="false">
      <c r="A2558" s="30" t="s">
        <v>117</v>
      </c>
      <c r="B2558" s="21"/>
      <c r="C2558" s="22"/>
      <c r="D2558" s="23"/>
    </row>
    <row r="2559" s="20" customFormat="true" ht="12.75" hidden="false" customHeight="false" outlineLevel="0" collapsed="false">
      <c r="A2559" s="30" t="s">
        <v>161</v>
      </c>
      <c r="B2559" s="21"/>
      <c r="C2559" s="22"/>
      <c r="D2559" s="23"/>
    </row>
    <row r="2560" s="20" customFormat="true" ht="12.75" hidden="false" customHeight="false" outlineLevel="0" collapsed="false">
      <c r="A2560" s="30" t="s">
        <v>4699</v>
      </c>
      <c r="B2560" s="21"/>
      <c r="C2560" s="22"/>
      <c r="D2560" s="23"/>
    </row>
    <row r="2561" s="20" customFormat="true" ht="12.75" hidden="false" customHeight="false" outlineLevel="0" collapsed="false">
      <c r="A2561" s="27" t="s">
        <v>4700</v>
      </c>
      <c r="B2561" s="28" t="n">
        <v>1425</v>
      </c>
      <c r="C2561" s="29" t="n">
        <v>36</v>
      </c>
      <c r="D2561" s="26" t="s">
        <v>4701</v>
      </c>
    </row>
    <row r="2562" s="20" customFormat="true" ht="12.75" hidden="false" customHeight="false" outlineLevel="0" collapsed="false">
      <c r="A2562" s="30" t="s">
        <v>4702</v>
      </c>
      <c r="B2562" s="21"/>
      <c r="C2562" s="22"/>
      <c r="D2562" s="23"/>
    </row>
    <row r="2563" s="20" customFormat="true" ht="12.75" hidden="false" customHeight="false" outlineLevel="0" collapsed="false">
      <c r="A2563" s="27" t="s">
        <v>4703</v>
      </c>
      <c r="B2563" s="28" t="n">
        <v>2710</v>
      </c>
      <c r="C2563" s="29" t="n">
        <v>36</v>
      </c>
      <c r="D2563" s="26" t="s">
        <v>4704</v>
      </c>
    </row>
    <row r="2564" s="20" customFormat="true" ht="12.75" hidden="false" customHeight="false" outlineLevel="0" collapsed="false">
      <c r="A2564" s="30" t="s">
        <v>4705</v>
      </c>
      <c r="B2564" s="21"/>
      <c r="C2564" s="22"/>
      <c r="D2564" s="23"/>
    </row>
    <row r="2565" s="20" customFormat="true" ht="12.75" hidden="false" customHeight="false" outlineLevel="0" collapsed="false">
      <c r="A2565" s="27" t="s">
        <v>4706</v>
      </c>
      <c r="B2565" s="28" t="n">
        <v>90</v>
      </c>
      <c r="C2565" s="29"/>
      <c r="D2565" s="26" t="s">
        <v>4707</v>
      </c>
    </row>
    <row r="2566" s="20" customFormat="true" ht="12.75" hidden="false" customHeight="false" outlineLevel="0" collapsed="false">
      <c r="A2566" s="30" t="s">
        <v>4708</v>
      </c>
      <c r="B2566" s="21"/>
      <c r="C2566" s="22"/>
      <c r="D2566" s="23"/>
    </row>
    <row r="2567" s="20" customFormat="true" ht="12.75" hidden="false" customHeight="false" outlineLevel="0" collapsed="false">
      <c r="A2567" s="27" t="s">
        <v>4709</v>
      </c>
      <c r="B2567" s="28" t="n">
        <v>1180</v>
      </c>
      <c r="C2567" s="29"/>
      <c r="D2567" s="26" t="s">
        <v>4710</v>
      </c>
    </row>
    <row r="2568" s="20" customFormat="true" ht="12.75" hidden="false" customHeight="false" outlineLevel="0" collapsed="false">
      <c r="A2568" s="27" t="s">
        <v>4711</v>
      </c>
      <c r="B2568" s="28" t="n">
        <v>16</v>
      </c>
      <c r="C2568" s="29"/>
      <c r="D2568" s="26" t="s">
        <v>4712</v>
      </c>
    </row>
    <row r="2569" s="20" customFormat="true" ht="12.75" hidden="false" customHeight="false" outlineLevel="0" collapsed="false">
      <c r="A2569" s="30" t="s">
        <v>4713</v>
      </c>
      <c r="B2569" s="21"/>
      <c r="C2569" s="22"/>
      <c r="D2569" s="23"/>
    </row>
    <row r="2570" s="20" customFormat="true" ht="12.75" hidden="false" customHeight="false" outlineLevel="0" collapsed="false">
      <c r="A2570" s="27" t="s">
        <v>4714</v>
      </c>
      <c r="B2570" s="28" t="n">
        <v>6850</v>
      </c>
      <c r="C2570" s="29" t="n">
        <v>12</v>
      </c>
      <c r="D2570" s="26" t="s">
        <v>4715</v>
      </c>
    </row>
    <row r="2571" s="20" customFormat="true" ht="12.75" hidden="false" customHeight="false" outlineLevel="0" collapsed="false">
      <c r="A2571" s="27" t="s">
        <v>4716</v>
      </c>
      <c r="B2571" s="28" t="n">
        <v>6100</v>
      </c>
      <c r="C2571" s="29" t="n">
        <v>12</v>
      </c>
      <c r="D2571" s="26" t="s">
        <v>4717</v>
      </c>
    </row>
    <row r="2572" s="20" customFormat="true" ht="12.75" hidden="false" customHeight="false" outlineLevel="0" collapsed="false">
      <c r="A2572" s="27" t="s">
        <v>4718</v>
      </c>
      <c r="B2572" s="28" t="n">
        <v>5970</v>
      </c>
      <c r="C2572" s="29" t="n">
        <v>12</v>
      </c>
      <c r="D2572" s="26" t="s">
        <v>4719</v>
      </c>
    </row>
    <row r="2573" s="20" customFormat="true" ht="12.75" hidden="false" customHeight="false" outlineLevel="0" collapsed="false">
      <c r="A2573" s="27" t="s">
        <v>4720</v>
      </c>
      <c r="B2573" s="28" t="n">
        <v>11470</v>
      </c>
      <c r="C2573" s="29" t="n">
        <v>12</v>
      </c>
      <c r="D2573" s="26" t="s">
        <v>4721</v>
      </c>
    </row>
    <row r="2574" s="20" customFormat="true" ht="11.25" hidden="false" customHeight="false" outlineLevel="0" collapsed="false"/>
    <row r="2575" s="20" customFormat="true" ht="11.25" hidden="false" customHeight="false" outlineLevel="0" collapsed="false"/>
    <row r="2576" s="20" customFormat="true" ht="11.25" hidden="false" customHeight="false" outlineLevel="0" collapsed="false"/>
    <row r="2577" s="20" customFormat="true" ht="11.25" hidden="false" customHeight="false" outlineLevel="0" collapsed="false"/>
    <row r="2578" s="20" customFormat="true" ht="11.25" hidden="false" customHeight="false" outlineLevel="0" collapsed="false"/>
    <row r="2579" s="20" customFormat="true" ht="11.25" hidden="false" customHeight="false" outlineLevel="0" collapsed="false"/>
    <row r="2580" s="20" customFormat="true" ht="11.25" hidden="false" customHeight="false" outlineLevel="0" collapsed="false"/>
    <row r="2581" s="20" customFormat="true" ht="11.25" hidden="false" customHeight="false" outlineLevel="0" collapsed="false"/>
    <row r="2582" s="20" customFormat="true" ht="11.25" hidden="false" customHeight="false" outlineLevel="0" collapsed="false"/>
    <row r="2583" s="20" customFormat="true" ht="11.25" hidden="false" customHeight="false" outlineLevel="0" collapsed="false"/>
    <row r="2584" s="20" customFormat="true" ht="11.25" hidden="false" customHeight="false" outlineLevel="0" collapsed="false"/>
    <row r="2585" s="20" customFormat="true" ht="11.25" hidden="false" customHeight="false" outlineLevel="0" collapsed="false"/>
    <row r="2586" s="20" customFormat="true" ht="11.25" hidden="false" customHeight="false" outlineLevel="0" collapsed="false"/>
    <row r="2587" s="20" customFormat="true" ht="11.25" hidden="false" customHeight="false" outlineLevel="0" collapsed="false"/>
    <row r="2588" s="20" customFormat="true" ht="11.25" hidden="false" customHeight="false" outlineLevel="0" collapsed="false"/>
    <row r="2589" s="20" customFormat="true" ht="11.25" hidden="false" customHeight="false" outlineLevel="0" collapsed="false"/>
    <row r="2590" s="20" customFormat="true" ht="11.25" hidden="false" customHeight="false" outlineLevel="0" collapsed="false"/>
    <row r="2591" s="20" customFormat="true" ht="11.25" hidden="false" customHeight="false" outlineLevel="0" collapsed="false"/>
    <row r="2592" s="20" customFormat="true" ht="11.25" hidden="false" customHeight="false" outlineLevel="0" collapsed="false"/>
    <row r="2593" s="20" customFormat="true" ht="11.25" hidden="false" customHeight="false" outlineLevel="0" collapsed="false"/>
    <row r="2594" s="20" customFormat="true" ht="11.25" hidden="false" customHeight="false" outlineLevel="0" collapsed="false"/>
    <row r="2595" s="20" customFormat="true" ht="11.25" hidden="false" customHeight="false" outlineLevel="0" collapsed="false"/>
    <row r="2596" s="20" customFormat="true" ht="11.25" hidden="false" customHeight="false" outlineLevel="0" collapsed="false"/>
    <row r="2597" s="20" customFormat="true" ht="11.25" hidden="false" customHeight="false" outlineLevel="0" collapsed="false"/>
    <row r="2598" s="20" customFormat="true" ht="11.25" hidden="false" customHeight="false" outlineLevel="0" collapsed="false"/>
    <row r="2599" s="20" customFormat="true" ht="11.25" hidden="false" customHeight="false" outlineLevel="0" collapsed="false"/>
    <row r="2600" s="20" customFormat="true" ht="11.25" hidden="false" customHeight="false" outlineLevel="0" collapsed="false"/>
    <row r="2601" s="20" customFormat="true" ht="11.25" hidden="false" customHeight="false" outlineLevel="0" collapsed="false"/>
    <row r="2602" s="20" customFormat="true" ht="11.25" hidden="false" customHeight="false" outlineLevel="0" collapsed="false"/>
    <row r="2603" s="20" customFormat="true" ht="11.25" hidden="false" customHeight="false" outlineLevel="0" collapsed="false"/>
    <row r="2604" s="20" customFormat="true" ht="11.25" hidden="false" customHeight="false" outlineLevel="0" collapsed="false"/>
    <row r="2605" s="20" customFormat="true" ht="11.25" hidden="false" customHeight="false" outlineLevel="0" collapsed="false"/>
    <row r="2606" s="20" customFormat="true" ht="11.25" hidden="false" customHeight="false" outlineLevel="0" collapsed="false"/>
    <row r="2607" s="20" customFormat="true" ht="11.25" hidden="false" customHeight="false" outlineLevel="0" collapsed="false"/>
    <row r="2608" s="20" customFormat="true" ht="11.25" hidden="false" customHeight="false" outlineLevel="0" collapsed="false"/>
    <row r="2609" s="20" customFormat="true" ht="11.25" hidden="false" customHeight="false" outlineLevel="0" collapsed="false"/>
    <row r="2610" s="20" customFormat="true" ht="11.25" hidden="false" customHeight="false" outlineLevel="0" collapsed="false"/>
    <row r="2611" s="20" customFormat="true" ht="11.25" hidden="false" customHeight="false" outlineLevel="0" collapsed="false"/>
    <row r="2612" s="20" customFormat="true" ht="11.25" hidden="false" customHeight="false" outlineLevel="0" collapsed="false"/>
    <row r="2613" s="20" customFormat="true" ht="11.25" hidden="false" customHeight="false" outlineLevel="0" collapsed="false"/>
    <row r="2614" s="20" customFormat="true" ht="11.25" hidden="false" customHeight="false" outlineLevel="0" collapsed="false"/>
    <row r="2615" s="20" customFormat="true" ht="11.25" hidden="false" customHeight="false" outlineLevel="0" collapsed="false"/>
    <row r="2616" s="20" customFormat="true" ht="11.25" hidden="false" customHeight="false" outlineLevel="0" collapsed="false"/>
    <row r="2617" s="20" customFormat="true" ht="11.25" hidden="false" customHeight="false" outlineLevel="0" collapsed="false"/>
    <row r="2618" s="20" customFormat="true" ht="11.25" hidden="false" customHeight="false" outlineLevel="0" collapsed="false"/>
    <row r="2619" s="20" customFormat="true" ht="11.25" hidden="false" customHeight="false" outlineLevel="0" collapsed="false"/>
    <row r="2620" s="20" customFormat="true" ht="11.25" hidden="false" customHeight="false" outlineLevel="0" collapsed="false"/>
    <row r="2621" s="20" customFormat="true" ht="11.25" hidden="false" customHeight="false" outlineLevel="0" collapsed="false"/>
    <row r="2622" s="20" customFormat="true" ht="11.25" hidden="false" customHeight="false" outlineLevel="0" collapsed="false"/>
    <row r="2623" s="20" customFormat="true" ht="11.25" hidden="false" customHeight="false" outlineLevel="0" collapsed="false"/>
    <row r="2624" s="20" customFormat="true" ht="11.25" hidden="false" customHeight="false" outlineLevel="0" collapsed="false"/>
    <row r="2625" s="20" customFormat="true" ht="11.25" hidden="false" customHeight="false" outlineLevel="0" collapsed="false"/>
    <row r="2626" s="20" customFormat="true" ht="11.25" hidden="false" customHeight="false" outlineLevel="0" collapsed="false"/>
    <row r="2627" s="20" customFormat="true" ht="11.25" hidden="false" customHeight="false" outlineLevel="0" collapsed="false"/>
    <row r="2628" s="20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0:11:49Z</dcterms:created>
  <dc:creator/>
  <dc:description/>
  <dc:language>en-US</dc:language>
  <cp:lastModifiedBy> Bogdanova</cp:lastModifiedBy>
  <dcterms:modified xsi:type="dcterms:W3CDTF">2008-05-30T10:51:08Z</dcterms:modified>
  <cp:revision>0</cp:revision>
  <dc:subject/>
  <dc:title/>
</cp:coreProperties>
</file>