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7:$B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914">
  <si>
    <t xml:space="preserve">ТС "Компьютерные Технологии"</t>
  </si>
  <si>
    <t xml:space="preserve">www.comteh.com</t>
  </si>
  <si>
    <r>
      <rPr>
        <i val="true"/>
        <sz val="10"/>
        <rFont val="Arial"/>
        <family val="2"/>
        <charset val="204"/>
      </rPr>
      <t xml:space="preserve">Прайс формируется на основе остатков всех магазинов торговой сети "Компьютерные Технологии". </t>
    </r>
    <r>
      <rPr>
        <b val="true"/>
        <i val="true"/>
        <sz val="10"/>
        <rFont val="Arial"/>
        <family val="2"/>
        <charset val="204"/>
      </rPr>
      <t xml:space="preserve">Некоторые позиции товаров могут быть в единичном экземпляре.</t>
    </r>
    <r>
      <rPr>
        <i val="true"/>
        <sz val="10"/>
        <rFont val="Arial"/>
        <family val="2"/>
        <charset val="204"/>
      </rPr>
      <t xml:space="preserve"> Наличие желательно уточнять у продавца-консультанта соответствующего магазина.</t>
    </r>
  </si>
  <si>
    <t xml:space="preserve">ПОРТАТИВНАЯ ТЕХНИКА, МОБИЛЬНЫЕ ТЕЛЕФОНЫ</t>
  </si>
  <si>
    <t xml:space="preserve">Розница</t>
  </si>
  <si>
    <t xml:space="preserve">Гар.</t>
  </si>
  <si>
    <t xml:space="preserve">Код</t>
  </si>
  <si>
    <t xml:space="preserve"> Ноутбуки</t>
  </si>
  <si>
    <t xml:space="preserve">Acer</t>
  </si>
  <si>
    <t xml:space="preserve">Acer Aspire 4315-201G12Mi; (LX.AKZ0C.049); iCeleronM(550) - 2,0GHz; 1024Mb; 120Gb; SuperMulti-DL; Intel GMA X3100 384Mb; 14.1" WXGA; 56k; LAN; WiFi; </t>
  </si>
  <si>
    <t xml:space="preserve">КТ00343</t>
  </si>
  <si>
    <t xml:space="preserve">Acer Aspire 4520Z-1A1G08Mi (LX.AL70Y.104); Intel Core Duo T2310 - 1.46GHz; 1024Mb; 80Gb; SuperMulti-DL; Intel GMA X3100 up to 356Mb; 14.1" WXGA CB; GL</t>
  </si>
  <si>
    <t xml:space="preserve">30096  </t>
  </si>
  <si>
    <t xml:space="preserve">Acer Aspire 4720-1A1G12Mi; (LX.AMN0X.037); Intel Core 2 Duo T5250 - 1.5GHz; 1024Mb; 120G; SuperMulti-DL; Intel GMA X3100 368Mb; 14.1" WXGA CB; WiFi;</t>
  </si>
  <si>
    <t xml:space="preserve">33476  </t>
  </si>
  <si>
    <t xml:space="preserve">Acer Aspire 5101ANWLMi; (LX.AX90C.010); AMD Turion64 MK36 - 2.0GHz; 512Mb; 80Gb; SuperMulti-DL; ATI Radeon X1100 128Mb; 15.4" WXGA Crystal; Lan; Wi-Fi</t>
  </si>
  <si>
    <t xml:space="preserve">23722  </t>
  </si>
  <si>
    <t xml:space="preserve">Acer Aspire 5315-101G12Mi (LX.ALC0C.044); iCeleronM(540) - 1,86GHz; 1024Mb; 120Gb; SuperMulti-DL; Intel X3100 up to 358Mb; 15.4" WXGA; 56k; LAN; WiFi;</t>
  </si>
  <si>
    <t xml:space="preserve">КТ00393</t>
  </si>
  <si>
    <t xml:space="preserve">Acer Aspire 5315-201G12Mi (LX.ALC0C.043); iCeleronM(550) - 2,0GHz; 1024Mb; 120Gb; SuperMulti-DL; Intel X3100 up to 358Mb; 15.4" WXGA; 56k; LAN; WiFi;</t>
  </si>
  <si>
    <t xml:space="preserve">КТ02107</t>
  </si>
  <si>
    <t xml:space="preserve">Acer Aspire 5520G-7A1G25Mi; (LX.AK30C.012); AMD Turion64 2x TK57 - 1.9GHz; 1024Mb; 250Gb; SuperMulti-DL; GeForce 8400M 128Mb; 15.4" WXGA; GLan; Wi-Fi;</t>
  </si>
  <si>
    <t xml:space="preserve">КТ02109</t>
  </si>
  <si>
    <t xml:space="preserve">Acer Aspire 5610AWLMi; (LX.AU605.066); Intel Core Solo T1350 - 1.83GHz; 256Mb; 60Gb; SuperMulti-DL; Intel GMA 64Mb; 15,4" WXGA Crystal; WiFi; BT; WinX</t>
  </si>
  <si>
    <t xml:space="preserve">30833  </t>
  </si>
  <si>
    <t xml:space="preserve">Acer Aspire 5920G-3A1G16M (LX.AN40X.521); Intel Core 2 Duo T5450 - 1.66GHz; 1024Mb; 160Gb; SuperMulti-DL; GeForce 8600 up to 1024Mb HM; 15.4" WXGA+;</t>
  </si>
  <si>
    <t xml:space="preserve">КТ00395</t>
  </si>
  <si>
    <t xml:space="preserve">Acer Aspire 5920G-5A1G16Mi; (LX.AN40X.827); Intel Core 2 Duo T5500 - 1.83GHz; 1024Mb; 160Gb; SuperMulti-DL; GeForce 8600M GS 256Mb; 15.4" WXGA; WiFi;</t>
  </si>
  <si>
    <t xml:space="preserve">КТ02106</t>
  </si>
  <si>
    <t xml:space="preserve">Acer Aspire 5920G-602G25Mn (LX.AKQ0X.051); Intel Core 2 Duo T7500 - 2.2GHz; 2048Mb; 250Gb; SuperMulti-DL; GeForce 8600 up to 512Mb ЕС; 15.4" WXGA+ Cri</t>
  </si>
  <si>
    <t xml:space="preserve">КТ00003</t>
  </si>
  <si>
    <t xml:space="preserve">Acer Aspire 6920G-6A2G25Mni (LX.APQ0X.041);  Gemstone Blue; Intel Core2Duo T5750 - 2,0GHz; 2048Mb; 250Gb; SuperMulti-DL; GeForce 9500GS 512Mb; 16"WXGA</t>
  </si>
  <si>
    <t xml:space="preserve">КТ02531</t>
  </si>
  <si>
    <t xml:space="preserve">Acer Aspire 6920G-6A4G25Mn (LX.APQ0X.323); Gemstone Blue; Intel Core2Duo T5750 - 2,0GHz; 4096Mb; 250Gb; SuperMulti-DL; GeForce 9500GS 512Mb; 16"WXGA H</t>
  </si>
  <si>
    <t xml:space="preserve">КТ02532</t>
  </si>
  <si>
    <t xml:space="preserve">Acer Aspire 6920G-814G32Bn (LX.APQ0X.371); Gemstone Blue; Intel Core2Duo T8100 - 2,1GHz; 4096Mb; 320Gb; Blue-Ray; GeForce 9500GS 512Mb; 16"WXGA HD Glo</t>
  </si>
  <si>
    <t xml:space="preserve">КТ02533</t>
  </si>
  <si>
    <t xml:space="preserve">Acer Aspire 7520G-502G16Mi; (LX.AK60X.056);  AMD Turion64 2x TL60 - 2.0GHz; 2048Mb; 160Gb; SuperMulti-DL; GeForce 8400GS 256Mb; 17" WXGA+ CB; GLan; Wi</t>
  </si>
  <si>
    <t xml:space="preserve">КТ02290</t>
  </si>
  <si>
    <t xml:space="preserve">Acer Extensa 4620-1A1G12Mi; (LX.E890C.003); Intel Core2Duo T5250 - 1,5GHz; 1024Mb; 120Gb; SuperMulti-DL; 14,1" WXGA; 56k; LAN; WiFi; BT; </t>
  </si>
  <si>
    <t xml:space="preserve">КТ00123</t>
  </si>
  <si>
    <t xml:space="preserve">Acer Extensa 5220-100508Mi; (LX.E870Y.115); iCeleronM(540) - 1.86GHz; 512Mb; 80Gb; Super-Multi; UMA; 15.4"WXGA; 56K; LAN; WiFi; Vista Basic</t>
  </si>
  <si>
    <t xml:space="preserve">КТ00342</t>
  </si>
  <si>
    <t xml:space="preserve">Acer Extensa 5220-1A1G16Mi; (LX.E870Y.199); Intel Core Solo T1400 - 1.83GHz; 1024Mb; 160Gb; SuperMulti-DL; Intel X3100; 15.4"WXGA; 56K; LAN; WiFi; Vis</t>
  </si>
  <si>
    <t xml:space="preserve">КТ02108</t>
  </si>
  <si>
    <t xml:space="preserve">Acer Extensa 5620-1A1G12Mi; (LX.EA10Y.001); Intel Core 2 Duo T5250 - 1.5GHz; 1024Mb; 120G; SuperMulti-DL; ATI Radeon 2400XT 256Mb; 15.4" WXGA CB; Vist</t>
  </si>
  <si>
    <t xml:space="preserve">КТ02048</t>
  </si>
  <si>
    <t xml:space="preserve">Acer Extensa 5620-1A1G16Mi; (LX.E530C.001); Intel Core 2 Duo T5250 - 1.5GHz; 1024Mb; 160G; SuperMulti-DL; UMA; 15.4" WXGA CB; WiFi; Linux</t>
  </si>
  <si>
    <t xml:space="preserve">24660  </t>
  </si>
  <si>
    <t xml:space="preserve">Acer TravelMate 4520-402G16Mi (LX.TLD0X.052); AMD Turion64 2x TL58 - 1.9GHz; 2048Mb; 160Gb; SuperMulti-DL; ATI Radeon X1250 up to 896Mb; 15.4" WXGA;</t>
  </si>
  <si>
    <t xml:space="preserve">КТ01123</t>
  </si>
  <si>
    <t xml:space="preserve">Acer TravelMate 5320-101G08M; (LX.TMW0Y.123); iCeleronM(540) - 1.86GHz; 1024Mb; 80Gb; SuperMulti-DL; Intel GMA 950; 15.4"WXGA; 56K; Lan; WiFi;</t>
  </si>
  <si>
    <t xml:space="preserve">КТ00124</t>
  </si>
  <si>
    <t xml:space="preserve">Acer TravelMate 5520G-6A1G08Mi; (LX.TMD0C.004); AMD Turion64 2x TK55 - 1,8GHz; 1024Mb; 80Gb; SuperMulti-DL; ATI X2600 up to 512Mb; 15,4"WXGA </t>
  </si>
  <si>
    <t xml:space="preserve">КТ00122</t>
  </si>
  <si>
    <t xml:space="preserve">Asus</t>
  </si>
  <si>
    <t xml:space="preserve">Asus A7U-TL58SCCGAW; AMD TurionX2 TL58 - 1,9GHz; 2048Mb; 160Gb; SuperMulti-DL; ATI Radeon X1250; 17,1"WXGA+Glare; 1Gbit LAN; WiFi; Vista Premium</t>
  </si>
  <si>
    <t xml:space="preserve">33653  </t>
  </si>
  <si>
    <t xml:space="preserve">Asus F5RL-T237SCAFAW; Intel Core Duo T2370 - 1,73GHz; 2048Mb; 120Gb; SuperMulti-DL; ATI Radeon X1100 256Mb; 15.4" WXGA; GLAN; Wi-Fi; Vista Basic</t>
  </si>
  <si>
    <t xml:space="preserve">КТ02325</t>
  </si>
  <si>
    <t xml:space="preserve">Asus S6Fmd-L720SBCBAW; Dark Brown; Intel Core 2 Duo L7200 - 1.3GHz; 1536Mb; 160Gb; SuperMulti-DL; Intel GMA 950; 11.1" WXGA; GLan; Wi-Fi; BT; FingerPr</t>
  </si>
  <si>
    <t xml:space="preserve">КТ02379</t>
  </si>
  <si>
    <t xml:space="preserve">Asus V1S-T770XCEGAW; Intel Core 2 Duo T7500 - 2.2GHz; 2048Mb; 250Gb; SuperMulti-DL; GeForce 8600M 512Mb; 15.4" WSXGA+; Lan; Wi-Fi; BT; IrDa; Web-Camer</t>
  </si>
  <si>
    <t xml:space="preserve">КТ00735</t>
  </si>
  <si>
    <t xml:space="preserve">Asus W5Fe-T550S1CGAW; Dual Screen!; Core 2 Duo T5500 - 1,66GHz; 1024Mb; 160Gb; SuperMulti-DL; Intel 945GM; 12,1"WXGA; 56k; LAN; WiFi; BT; TV-out; Web-</t>
  </si>
  <si>
    <t xml:space="preserve">24119  </t>
  </si>
  <si>
    <t xml:space="preserve">Asus X51RL-C540SCCDWW; iCeleronM(540) - 1,83GHz; 2048Mb; 160Gb; SuperMulti-DL; ATI Radeon X1100; 15,4" WXGA Glare; 56k; LAN; WiFi; DOS; 2,8 кг</t>
  </si>
  <si>
    <t xml:space="preserve">КТ02324</t>
  </si>
  <si>
    <t xml:space="preserve">Asus X51RL-T233SCCDWW; Intel Core Duo T2330 - 1,6GHz; 2048Mb; 160Gb; SuperMulti-DL; ATI Radeon X1100; 15,4"WXGA Glare; 56k; LAN; WiFi; DOS</t>
  </si>
  <si>
    <t xml:space="preserve">КТ02427</t>
  </si>
  <si>
    <t xml:space="preserve">Asus Z99LE-C540SCCDAW; iCeleronM(540) - 1,83GHz; 2048Mb; 160Gb; SuperMulti-DL; Intel GMA950; 15,1" WXGA Glare; 56k; LAN; WiFi; BT; 1394; DOS</t>
  </si>
  <si>
    <t xml:space="preserve">КТ02426</t>
  </si>
  <si>
    <t xml:space="preserve">Dell</t>
  </si>
  <si>
    <t xml:space="preserve">Dell Inspiron 1525; (DX271492696); iCeleronM(540) - 1.86GHz; 1024Mb; 120Gb; SuperMulti-DL; Intel GMA; 15,4" WXGA; 56k; LAN; Wi-Fi; BT; Free DOS</t>
  </si>
  <si>
    <t xml:space="preserve">КТ02112</t>
  </si>
  <si>
    <t xml:space="preserve">Dell Vostro 1000; (V1XTL60D1AWNS); AMD Turion64 X2 TL60 - 2.0GHz; 2048Mb; 120Gb; SuperMulti-DL; ATI Radeon X1150 up to 256Mb(HM); 15.4" WXGA; Wi-Fi; V</t>
  </si>
  <si>
    <t xml:space="preserve">КТ00745</t>
  </si>
  <si>
    <t xml:space="preserve">Dell Vostro 1400; (V1400-C540L1ADAW); iCeleronM(540) - 1.86GHz; 1024Mb; 120Gb; SuperMulti-DL; GeForce 8400 128Mb; 14.1"WXGA+; LAN; WiFi; BT; 1394;</t>
  </si>
  <si>
    <t xml:space="preserve">КТ01465</t>
  </si>
  <si>
    <t xml:space="preserve">Fujitsu-Siemens</t>
  </si>
  <si>
    <t xml:space="preserve">Fujitsu-Siemens AMILO Li-2727; (RUM1NQ1B8LI1); iCeleronM(540)-1,8GHz; 1024Mb; 160Gb; SuperMulti-DL; Intel X3100 up to 256Mb; 15" WXGA; 56k; LAN; Vista</t>
  </si>
  <si>
    <t xml:space="preserve">КТ01415</t>
  </si>
  <si>
    <t xml:space="preserve">Fujitsu-Siemens AMILO PA-1510; (RUN-EAS07-PA1); AMD Turion X2 TL50 - 1.6GHz; 1024Mb; 120Gb; SuperMulti-DL; ATI Radeon X1100 up to 128Mb; 15.4" WXGA Cr</t>
  </si>
  <si>
    <t xml:space="preserve">30801  </t>
  </si>
  <si>
    <t xml:space="preserve">Fujitsu-Siemens AMILO Pa-2510; (RUM1NQ1B8PA1); AMD Turion64 X2 TL50 - 1.6GHz; 2048Mb; 160Gb; SuperMulti-DL; ATI Radeon 1200 up to 256Mb; 15.4" WXGA Cr</t>
  </si>
  <si>
    <t xml:space="preserve">КТ01417</t>
  </si>
  <si>
    <t xml:space="preserve">Fujitsu-Siemens AMILO Pi1536; (RUS-159900-005); Intel Core Duo T2300E - 1,66GHz; 512Mb; 80Gb; 15" WXGA; SuperMulti-DL; ATI Radeon X1400 128Mb (HyperMe</t>
  </si>
  <si>
    <t xml:space="preserve">23351  </t>
  </si>
  <si>
    <t xml:space="preserve">Fujitsu-Siemens AMILO Pi1536; (RUS-159900-008); Intel Core 2 Duo T5600 - 1,83GHz; 1024Mb; 80Gb; 15" WXGA; SuperMulti-DL; ATI Radeon X1400 128Mb (Hyper</t>
  </si>
  <si>
    <t xml:space="preserve">23350  </t>
  </si>
  <si>
    <t xml:space="preserve">Fujitsu-Siemens AMILO Pi1556; (RUS-102100-006); Intel Core 2 Duo T5600 - 1,83GHz; 1024Mb; 120Gb; 15" WXGA Crystal; SuperMulti-DL; nForce 7600 up to 25</t>
  </si>
  <si>
    <t xml:space="preserve">28228  </t>
  </si>
  <si>
    <t xml:space="preserve">Fujitsu-Siemens AMILO Pro V3205; (EM71-V3205AD2-RU); Intel Core Duo T2250 - 1,73GHz; 512Mb; 80Gb; 12.1" WXGA Crystal; SuperMulti-DL; 56k; LAN; WiFi; B</t>
  </si>
  <si>
    <t xml:space="preserve">25206  </t>
  </si>
  <si>
    <t xml:space="preserve">Fujitsu-Siemens AMILO Pro V3405; (APED-340566G2-RU); Intel Core Duo T2050 - 1,66GHz; 512Mb; 80Gb; 14,1" WXGA; SuperMulti-DL; Intel GMA 945 up to 64Mb;</t>
  </si>
  <si>
    <t xml:space="preserve">27448  </t>
  </si>
  <si>
    <t xml:space="preserve">Fujitsu-Siemens AMILO Pro V3405; (EM71V3405AF2RU); Intel Core Duo T2060 - 1,66GHz; 512Mb; 60Gb; 14,1" WXGA; SuperMulti-DL; Intel GMA up to 128Mb; 56k;</t>
  </si>
  <si>
    <t xml:space="preserve">29945  </t>
  </si>
  <si>
    <t xml:space="preserve">Fujitsu-Siemens ESPRIMO V5515; (EM7BV5515CL3RU); iCeleronM(530) - 1,73GHz; 1024Mb; 120Gb; SuperMulti-DL; 15.4" WXGA; 56k; LAN; WiFi; no Win</t>
  </si>
  <si>
    <t xml:space="preserve">КТ00850</t>
  </si>
  <si>
    <t xml:space="preserve">Fujitsu-Siemens ESPRIMO V5515; (EM81V5515CN3RU); Intel Core2Duo T5300 - 1.73GHz; 2048Mb; 160Gb; SuperMulti-DL; 15.4" WXGA; 56k; LAN; WiFi; no Win</t>
  </si>
  <si>
    <t xml:space="preserve">КТ01416</t>
  </si>
  <si>
    <t xml:space="preserve">HP</t>
  </si>
  <si>
    <t xml:space="preserve">HP (COMPAQ) 530 (KP464AA); iCeleronM(530) - 1.7GHz; 512Mb; 80Gb; SuperMulti-DL; 15,4"WXGA; LAN; WiFi; DOS; 2,7 кг</t>
  </si>
  <si>
    <t xml:space="preserve">КТ02484</t>
  </si>
  <si>
    <t xml:space="preserve">HP (COMPAQ) 530 (KP479AA); Intel Core Duo T2600 - 2,16GHz; 1024Mb; 120Gb; SuperMulti-DL; 15,4"WXGA; LAN; WiFi; WinVista Home Basic; 2,7 кг</t>
  </si>
  <si>
    <t xml:space="preserve">КТ00951</t>
  </si>
  <si>
    <t xml:space="preserve">HP (COMPAQ) nx6110; (PY535ES); P-M 740 1.73G/512Mb/60G/DVD+/-RW/15" XGA/IntelMGA 900 UMA 128M/Li-Ion/WiFi/BT/XP HE/LAN/MDM/2,7кг/1г</t>
  </si>
  <si>
    <t xml:space="preserve">25512  </t>
  </si>
  <si>
    <t xml:space="preserve">HP (COMPAQ) nx6125; (PY423ES); AMD Sempron 3100+ 1.8/256Mb/40Gb/DVD-CDRW/15" XGA/Radeon X300 UMA 128M/Li-Ion/WinXP HE/LAN/2,7кг/1г</t>
  </si>
  <si>
    <t xml:space="preserve">28182  </t>
  </si>
  <si>
    <t xml:space="preserve">HP Pavilion dv6741er; (KN094EA); Intel Core Duo T2330 - 1.73GHz; 1024Mb; 120Gb; SuperMulti-DL; GeForce 8400GS 256Mb; 15.4" WXGA; LAN; Wi-Fi; BT; Web-C</t>
  </si>
  <si>
    <t xml:space="preserve">КТ01430</t>
  </si>
  <si>
    <t xml:space="preserve">HP Pavilion dv6835er; (FE550EA); Intel Core Duo T2390 - 1,86GHz; 1024Mbb; 120Gb; SuperMulti-DL LS; 15,4"WXGA Glossy; GeForce 8400GS(TC) 256Mb; LAN; Wi</t>
  </si>
  <si>
    <t xml:space="preserve">КТ02486</t>
  </si>
  <si>
    <t xml:space="preserve">HP Pavilion dv6837er; (FE549EA); Intel Core Duo T2390 - 1,86GHz; 2048Mb; 160Gb; SuperMulti-DL LS; 15,4"WXGA Glossy; GeForce 8400GS(TC) 256Mb; LAN; WiF</t>
  </si>
  <si>
    <t xml:space="preserve">КТ02487</t>
  </si>
  <si>
    <t xml:space="preserve">HP Pavilion dv9750er; (KL029EA); Intel Core 2 Duo T5450 - 1.66GHz; 2048Mb; 160Gb; SuperMulti-DL; GeForce 8400GS 256Mb; 17" WXGA; LAN; Wi-Fi; BT;</t>
  </si>
  <si>
    <t xml:space="preserve">КТ01201</t>
  </si>
  <si>
    <t xml:space="preserve">НР Pavilion dv6760er; (KG680EA); Intel Core2Duo T7250 - 2,0GHz; 2048Mb; 250Gb; SupelrMulti-DL LS; 15,4"WXGA Glossy; GeForce 8400GS 512Mb; LAN; WiFi; B</t>
  </si>
  <si>
    <t xml:space="preserve">КТ02288</t>
  </si>
  <si>
    <t xml:space="preserve">НР Pavilion dv6850er; (KU119EA);  Intel Core2Duo T8100 - 2,1GHz; 2048Mb; 250Gb; SupelrMulti-DL LS; 15,4"WXGA Glossy; GeForce 8400GS 256Mb; LAN; WiFi; </t>
  </si>
  <si>
    <t xml:space="preserve">КТ02485</t>
  </si>
  <si>
    <t xml:space="preserve">LG</t>
  </si>
  <si>
    <t xml:space="preserve">LG E200-AС211R1; BLACK; iCeleronM(540) - 1.86GHz; 1024Mb; 120Gb; SuperMulti-DL; ATI Radeon X1250 128Mb; 12.1" WXGA; Wi-Fi; BT; Web-Camera; Vista Home</t>
  </si>
  <si>
    <t xml:space="preserve">23369  </t>
  </si>
  <si>
    <t xml:space="preserve">MSI</t>
  </si>
  <si>
    <t xml:space="preserve">MSI Megabook EX610-002UA; AMD Turion 64 X2 TK-55; 2048Gb; 160Gb; SuperMulti-DL; ATI M72 256Mb; 15.4" WXGA; 56k; GLAN; WiFi; Camera; Vista Home Premium</t>
  </si>
  <si>
    <t xml:space="preserve">28948  </t>
  </si>
  <si>
    <t xml:space="preserve">MSI Megabook PR200-001UA; Intel Core 2 Duo T7100 - 1.8GHz; 1024Mb; 120Gb; SuperMulti-DL; Intel GMA X3100 up to 384Mb; 12.1" WXGA; 56k; Lan; Wi-Fi; Car</t>
  </si>
  <si>
    <t xml:space="preserve">26936  </t>
  </si>
  <si>
    <t xml:space="preserve">MSI Megabook PR300-009UA; Intel Core 2 Duo T7300 - 2.0GHz; 1024Mb; 160Gb; SuperMulti-DL; Intel GM965; 13,3" WXGA; 56k; GLan; 1394; Wi-Fi; Card-reader;</t>
  </si>
  <si>
    <t xml:space="preserve">26853  </t>
  </si>
  <si>
    <t xml:space="preserve">MSI Megabook S262-280UA; Intel Core 2 Duo T5600 - 1.83GHz; 1024Mb; 80Gb; SuperMulti-DL; Intel GMA i945; 12,1" WXGA; 56k; Lan; Wi-Fi; BT; Vista Home Pr</t>
  </si>
  <si>
    <t xml:space="preserve">26845  </t>
  </si>
  <si>
    <t xml:space="preserve">MSI Megabook S270-092PL; AMD Turion 64 MT34 - 1.8GHz; 512Gb; 60Gb; SuperMulti-DL; ATI Radeon X200 up to 256Mb; 12.1" WXGA; 56k; LAN; WiFi; BT; 1394; W</t>
  </si>
  <si>
    <t xml:space="preserve">26113  </t>
  </si>
  <si>
    <t xml:space="preserve">MSI Megabook VR601-234UA; Intel Core Duo T2330 1.6GHz; 2048Gb; 160Gb; SuperMulti-DL; Intel X3100 256Mb 256Mb; 15.4" WXGA; 56k; GLAN; WiFi; Vis</t>
  </si>
  <si>
    <t xml:space="preserve">КТ01172</t>
  </si>
  <si>
    <t xml:space="preserve">MSI Megabook VR610X-006UA; AMD Sempron 3600+; 1024Gb; 120Gb; SuperMulti-DL; UMA; 15,4" WXGA+; LAN; WiFi; card-reader; No OS</t>
  </si>
  <si>
    <t xml:space="preserve">30830  </t>
  </si>
  <si>
    <t xml:space="preserve">MSI Megabook VR610X-090UA; AMD Turion64 X2 TK-55; 2048Mb; 120Gb; SuperMulti-DL; ATI Radeon X1270; 15,4" WXGA; 56k; Lan; Wi-Fi; BT; Card-reader; no OS</t>
  </si>
  <si>
    <t xml:space="preserve">КТ02326</t>
  </si>
  <si>
    <t xml:space="preserve">MSI Megabook VR610X-205UA; AMD Turion64 X2 TK-57; 2048Mb; 160Gb; SuperMulti-DL; UMA; 15,4" WXGA; 56k; Lan; Wi-Fi; Card-reader; no OS</t>
  </si>
  <si>
    <t xml:space="preserve">КТ02089</t>
  </si>
  <si>
    <t xml:space="preserve">MSI Megabook VR610X-206UA; AMD Sempron 3600+; 1024Gb; 160Gb; SuperMulti-DL; ATI Radeon 1270; 15,4" WXGA+; LAN; WiFi; card-reader; No OS</t>
  </si>
  <si>
    <t xml:space="preserve">КТ02090</t>
  </si>
  <si>
    <t xml:space="preserve">Samsung</t>
  </si>
  <si>
    <t xml:space="preserve">Samsung P500; (NP-P500-RA02UA); Intel Core Duo T2330 - 1,6GHz; 1024Mb; 160Gb; SuperMulti-DL; ATI Radeon X1250 128Mb; 15.4" WXGA+; WiFi; BT; Lan;</t>
  </si>
  <si>
    <t xml:space="preserve">КТ01700</t>
  </si>
  <si>
    <t xml:space="preserve">Samsung P500; (NP-P500-RA03UA); iCeleronM(530) - 1,86GHz; 1024Mb; 120Gb; SuperMulti-DL; ATI Radeon X1250 128Mb; 15.4" WXGA+; WiFi; BT; Lan; Card-reade</t>
  </si>
  <si>
    <t xml:space="preserve">КТ00795</t>
  </si>
  <si>
    <t xml:space="preserve">Samsung Q1; (NP-Q1U001); Intel A110 - 800MHz; 1024Mb; 60Gb; Intel GMA 945; 7" WSVGA-sensor; Dual Camera; Wi-FI; BT; Windows XP Tablet PC Edition</t>
  </si>
  <si>
    <t xml:space="preserve">КТ00736</t>
  </si>
  <si>
    <t xml:space="preserve">Samsung R20; (NP-R20XY01); iCeleronM(530) - 1,86GHz; 1024Mb; 120Gb; SuperMulti-DL; ATI Radeon X1250 128Mb; 14.1" WXGA; WiFi; Lan; Card-reader; Vista B</t>
  </si>
  <si>
    <t xml:space="preserve">26489  </t>
  </si>
  <si>
    <t xml:space="preserve">Samsung R20; (NP-R20XY02); Intel Core Duo T2330 - 1,6GHz; 1024Mb; 120Gb; SuperMulti-DL; ATI Radeon X1250 128Mb; 14.1" WXGA; WiFi; Lan; Card-reader; Vi</t>
  </si>
  <si>
    <t xml:space="preserve">24369  </t>
  </si>
  <si>
    <t xml:space="preserve">Samsung R25; (NP-R25F000); Intel Core 2 Duo T7250 - 2.0Hz; 2048Mb; 160Gb; SuperMulti-DL; ATI Radeon 2300 256Mb; 14.1" WXGA; Lan; Wi-Fi; BT; Card-Reade</t>
  </si>
  <si>
    <t xml:space="preserve">24140  </t>
  </si>
  <si>
    <t xml:space="preserve">Samsung R25; (NP-R25XE01); Intel Core Duo T2330 - 1.6GHz; 1024Mb; 120Gb; SuperMulti-DL; ATI Radeon X2300 up to 128Mb TC; 14.1" WXGA; 56k; LAN; WiFi;</t>
  </si>
  <si>
    <t xml:space="preserve">26266  </t>
  </si>
  <si>
    <t xml:space="preserve">Samsung R55; (NP-R55CV04); Intel Core 2 Duo T5500 - 1,66GHz; 512Mb; 80Gb; GeForce 7400 up to 256Mb; SuperMulti-DL; 15.4" WXGA; WiFi; Lan; CardReader;</t>
  </si>
  <si>
    <t xml:space="preserve">25966  </t>
  </si>
  <si>
    <t xml:space="preserve">Samsung R58; (NP-R58D001); Intel Core Duo T2330 - 1.6GHz; 1024Mb; 120Gb; SuperMulti-DL; ATI Radeon 1250 128Mb; 15.4" WXGA; Wi-Fi; DOS</t>
  </si>
  <si>
    <t xml:space="preserve">КТ00265</t>
  </si>
  <si>
    <t xml:space="preserve">Samsung R58; (NP-R58D002); Intel Core Duo T2330 - 1.6GHz; 512Mb; 120Gb; SuperMulti-DL; ATI Radeon 1250 128Mb; 15.4" WXGA; Wi-Fi; DOS</t>
  </si>
  <si>
    <t xml:space="preserve">КТ00276</t>
  </si>
  <si>
    <t xml:space="preserve">Samsung R58; (NP-R58D005); Intel Core Duo T2390 - 1.86GHz; 2048Mb; 160Gb; SuperMulti-DL; ATI Radeon 1250; 15.4" WXGA; Wi-Fi; DOS</t>
  </si>
  <si>
    <t xml:space="preserve">КТ01876</t>
  </si>
  <si>
    <t xml:space="preserve">Samsung R58; (NP-R58D006); Intel Core Duo T2390 - 1.86GHz; 1024Mb; 120Gb; SuperMulti-DL; ATI Radeon 1250; 15.4" WXGA; Wi-Fi; DOS</t>
  </si>
  <si>
    <t xml:space="preserve">КТ01877</t>
  </si>
  <si>
    <t xml:space="preserve">Samsung R60; (NP-R60FE01); Intel Core 2 Duo T7250 - 2.0GHz; 2048Mb; 160Gb; SuperMulti-DL; ATI Radeon 2300 HM 512Mb; 15.4" WXGA CB; Wi-Fi; Vista Premiu</t>
  </si>
  <si>
    <t xml:space="preserve">24692  </t>
  </si>
  <si>
    <t xml:space="preserve">Samsung R60; (NP-R60X000); iCeleronM(520) - 1,6GHz; 512Mb; 80Gb; SuperMulti-DL; ATI Radeon X1250 128Mb; 15.4" WXGA; WiFi; Lan; Card-reader; Vista Basi</t>
  </si>
  <si>
    <t xml:space="preserve">25272  </t>
  </si>
  <si>
    <t xml:space="preserve">Samsung R60; (NP-R60X001); iCeleronM(520) - 1,6GHz; 1024Mb; 80Gb; SuperMulti-DL; ATI Radeon X1250 128Mb; 15.4" WXGA; WiFi; Lan; Card-reader; Vista Bas</t>
  </si>
  <si>
    <t xml:space="preserve">КТ00931</t>
  </si>
  <si>
    <t xml:space="preserve">Samsung R60; (NP-R60X002); iCeleronM(520) - 1,6GHz; 1024Mb; 120Gb; SuperMulti-DL; ATI Radeon X1250 128Mb; 15.4" WXGA; WiFi; Lan; Card-reader; Vista Ba</t>
  </si>
  <si>
    <t xml:space="preserve">26261  </t>
  </si>
  <si>
    <t xml:space="preserve">Samsung R60; (NP-R60X003); Intel Core Duo T2350 - 1,6GHz; 1024Mb; 120Gb; SuperMulti-DL; ATI Radeon X1250 128Mb; 15.4" WXGA; WiFi; Lan; Card-reader</t>
  </si>
  <si>
    <t xml:space="preserve">КТ00277</t>
  </si>
  <si>
    <t xml:space="preserve">Samsung R60; (NP-R60XE02); Intel Core Duo T2330 - 1.6GHz; 1024Mb; 120Gb; SuperMulti-DL; ATI Radeon 2300 HM 512Mb; 15.4" WXGA CB; Wi-Fi; Vista Premium</t>
  </si>
  <si>
    <t xml:space="preserve">23713  </t>
  </si>
  <si>
    <t xml:space="preserve">Samsung R60; (NP-R60XE04); Intel Core 2 Duo T5450 - 1.66GHz; 1024Mb; 120Gb; SuperMulti-DL; ATI Radeon 2300 HM 512Mb; 15.4" WXGA; Wi-Fi; BT</t>
  </si>
  <si>
    <t xml:space="preserve">КТ00264</t>
  </si>
  <si>
    <t xml:space="preserve">Samsung R60; (NP-R60XY01); Intel Core 2 Duo T5250 - 1.5GHz; 1024Mb; 120Gb; SuperMulti-DL; ATI Radeon X1250 256Mb; 15.4" WXGA; Lan; Wi-Fi; Vista Home B</t>
  </si>
  <si>
    <t xml:space="preserve">24176  </t>
  </si>
  <si>
    <t xml:space="preserve">Samsung R60; (NP-R60XY02); Intel Core 2 Duo T5450; 1024Mb; 120Gb; SuperMulti-DL; ATI Radeon X1250 128Mb; 15.4" WXGA; Lan; Wi-Fi; Vista Basic</t>
  </si>
  <si>
    <t xml:space="preserve">КТ00341</t>
  </si>
  <si>
    <t xml:space="preserve">Samsung X11C; (NP-X11CS02); Intel Core 2 Duo T5600 - 1,83GHz; 1024Mb; 100Gb; 14.1" WXGA Glare; GeForce 7400 128Mb (TurboCache 256Mb); SuperMulti-DL; W</t>
  </si>
  <si>
    <t xml:space="preserve">29785  </t>
  </si>
  <si>
    <t xml:space="preserve">Toshiba</t>
  </si>
  <si>
    <t xml:space="preserve">Toshiba Satellite A200-10X; Intel Core 2 Duo T5600 - 1,83GHz; 1024Mb; 200Gb; SuperMulti-DL; GeForce 7300 up to 256Mb; 15.4" WXGA; LAN; Wi-Fi; 1394; Vi</t>
  </si>
  <si>
    <t xml:space="preserve">28257  </t>
  </si>
  <si>
    <t xml:space="preserve">Toshiba Satellite A200-1YW; Intel Core 2 Duo T5450 - 1.66GHz; 1024Mb; 160Gb; SuperMulti-DL; Intel GMA; 15.4 WXGA; Vista Home Premium</t>
  </si>
  <si>
    <t xml:space="preserve">КТ01135</t>
  </si>
  <si>
    <t xml:space="preserve">Toshiba Satellite A210-19D; AMD Turion 64 X2 TL-62 - 2.1GHz; 2048Mb; 200Gb; SuperMulti-DL; AMD M690; 15.4 WXGA; BT; Web-camera; Vista Home Premium</t>
  </si>
  <si>
    <t xml:space="preserve">КТ02049</t>
  </si>
  <si>
    <t xml:space="preserve">TOSHIBA Satellite U200-10H; Intel Core 2 Duo T5600 - 1.83GHz; 1024Mb; 120Gb; SuperMulti-DL; Intel GMA945; 12.1" WXGA; Lan; Wi-Fi; BT; Finger Print; Vi</t>
  </si>
  <si>
    <t xml:space="preserve">30804  </t>
  </si>
  <si>
    <t xml:space="preserve">TOSHIBA Satellite U300-13M; Intel Core 2 Duo T7260 - 2.0GHz; 2048Mb; 160Gb; SuperMulti-DL; Intel X3100 358Mb; 13.3" WXGA; Lan; Wi-Fi; BT;</t>
  </si>
  <si>
    <t xml:space="preserve">КТ02118</t>
  </si>
  <si>
    <t xml:space="preserve">Комплектующие и аксессуары к ноутбукам</t>
  </si>
  <si>
    <t xml:space="preserve"> Жесткие диски для ноутбуков</t>
  </si>
  <si>
    <t xml:space="preserve">160 Gb; Samsung; HM16HJI; 5400 rpm; 8Mb cache; SATA; 2.5"</t>
  </si>
  <si>
    <t xml:space="preserve">КТ00263</t>
  </si>
  <si>
    <t xml:space="preserve">160 Gb; Seagate; ST9160821AS; 5400 rpm; 8Mb cache; SATA; 2.5"</t>
  </si>
  <si>
    <t xml:space="preserve">33397  </t>
  </si>
  <si>
    <t xml:space="preserve">200 Gb; Hitachi; HT0A52123; Travelstar 5K250; 5400 rpm; 8Mb cache; SATA; 2.5"</t>
  </si>
  <si>
    <t xml:space="preserve">17927  </t>
  </si>
  <si>
    <t xml:space="preserve">SODIMM (для ноутбуков)</t>
  </si>
  <si>
    <t xml:space="preserve">DDR2 SODIMM 1024Mb; PC-5300; 667 MHz; Hynix</t>
  </si>
  <si>
    <t xml:space="preserve">15326  </t>
  </si>
  <si>
    <t xml:space="preserve">DDR2 SODIMM 1024Mb; PC-6400; 800 MHz; Aeneon</t>
  </si>
  <si>
    <t xml:space="preserve">33745  </t>
  </si>
  <si>
    <t xml:space="preserve">DDR2 SODIMM 1024Mb; PC-6400; 800 MHz; Hynix</t>
  </si>
  <si>
    <t xml:space="preserve">КТ02499</t>
  </si>
  <si>
    <t xml:space="preserve">DDR2 SODIMM 1024Mb; PC-6400; 800 MHz; TakeMs</t>
  </si>
  <si>
    <t xml:space="preserve">КТ02100</t>
  </si>
  <si>
    <t xml:space="preserve">DDR2 SODIMM 2048Mb; PC-5300; 667 MHz; GoodRam</t>
  </si>
  <si>
    <t xml:space="preserve">КТ02069</t>
  </si>
  <si>
    <t xml:space="preserve">DDR2 SODIMM 256Mb; PC-4200; 533 MHz; Kingston; (RET)</t>
  </si>
  <si>
    <t xml:space="preserve">20559  </t>
  </si>
  <si>
    <t xml:space="preserve">DDR2 SODIMM 512Mb; PC-5300; 667 MHz; Samsung</t>
  </si>
  <si>
    <t xml:space="preserve">17148  </t>
  </si>
  <si>
    <t xml:space="preserve">DDR2 SODIMM 512Mb; PC-5300; 667 MHz; TakeMs</t>
  </si>
  <si>
    <t xml:space="preserve">КТ00817</t>
  </si>
  <si>
    <t xml:space="preserve"> Аксессуары</t>
  </si>
  <si>
    <t xml:space="preserve">APC by Kryptonite Lock Anchor PNoteLA</t>
  </si>
  <si>
    <t xml:space="preserve">17003  </t>
  </si>
  <si>
    <t xml:space="preserve">USB Cafe Pad; Подставка для чашки с подогревом</t>
  </si>
  <si>
    <t xml:space="preserve">20450  </t>
  </si>
  <si>
    <t xml:space="preserve">USB Cup Warmer;  манжет для чашки с подогревом</t>
  </si>
  <si>
    <t xml:space="preserve">20449  </t>
  </si>
  <si>
    <t xml:space="preserve">USB Mini Aquarium; мини-аквариум</t>
  </si>
  <si>
    <t xml:space="preserve">20447  </t>
  </si>
  <si>
    <t xml:space="preserve">USB Ракетница, 3 ракеты, два вида управления, дальность полета 3-5м</t>
  </si>
  <si>
    <t xml:space="preserve">КТ00159</t>
  </si>
  <si>
    <t xml:space="preserve">USB-фонарик; диод 30 см; гибкий металлический</t>
  </si>
  <si>
    <t xml:space="preserve">КТ00224</t>
  </si>
  <si>
    <t xml:space="preserve">Автоинвертор - 100 Вт (к прикуривателю); NeoDrive</t>
  </si>
  <si>
    <t xml:space="preserve">13985  </t>
  </si>
  <si>
    <t xml:space="preserve">Автоинвертор - 300 Вт (к аккумулятору); NeoDrive</t>
  </si>
  <si>
    <t xml:space="preserve">13987  </t>
  </si>
  <si>
    <t xml:space="preserve">Аккумулятор к ноутбуку Sony VAIO TZ series; повышенной емкости</t>
  </si>
  <si>
    <t xml:space="preserve">КТ00149</t>
  </si>
  <si>
    <t xml:space="preserve">Ионизатор EPI565A; USB; автоадаптер</t>
  </si>
  <si>
    <t xml:space="preserve">КТ01070</t>
  </si>
  <si>
    <t xml:space="preserve">Коврик для ноутбука 3-in-1 (коврик, защита, салфетка); NeoDrive</t>
  </si>
  <si>
    <t xml:space="preserve">КТ00800</t>
  </si>
  <si>
    <t xml:space="preserve">Мягкий силиконовый мяч; для снятия стресса</t>
  </si>
  <si>
    <t xml:space="preserve">13990  </t>
  </si>
  <si>
    <t xml:space="preserve">Пепельница машина, USB</t>
  </si>
  <si>
    <t xml:space="preserve">КТ00164</t>
  </si>
  <si>
    <t xml:space="preserve">Пепельница шлем, USB</t>
  </si>
  <si>
    <t xml:space="preserve">КТ00163</t>
  </si>
  <si>
    <t xml:space="preserve">Подставка для ноутбука Logitech Alto Connect, 4xUSB2.0 Hub</t>
  </si>
  <si>
    <t xml:space="preserve">КТ02546</t>
  </si>
  <si>
    <t xml:space="preserve">Подставка для ноутбука Logitech Alto Express</t>
  </si>
  <si>
    <t xml:space="preserve">КТ02547</t>
  </si>
  <si>
    <t xml:space="preserve">Подставка для ноутбука, мобильное рабочее место; (LD003); NeoDrive</t>
  </si>
  <si>
    <t xml:space="preserve">13988  </t>
  </si>
  <si>
    <t xml:space="preserve">Подставка для ноутбука, синий; (NC003); NeoDrive</t>
  </si>
  <si>
    <t xml:space="preserve">КТ00798</t>
  </si>
  <si>
    <t xml:space="preserve">Подставка для ноутбука, черный; (NC003); NeoDrive</t>
  </si>
  <si>
    <t xml:space="preserve">13989  </t>
  </si>
  <si>
    <t xml:space="preserve">Система охлаждения ноутбуков NotePal CoolerMaster (R9-NBC-ADAK-GP) Black, Aluminum 320x300x42mm, 2xFan 70x70x15mm, 5VDC</t>
  </si>
  <si>
    <t xml:space="preserve">КТ00988</t>
  </si>
  <si>
    <t xml:space="preserve">Система охлаждения ноутбуков NotePal CoolerMaster (R9-NBC-ADAS) Silver , Aluminum 320x300x42mm, 2xFan 70x70x15mm, 5VDC, 1500rpm, 21db, sleeve bearing,</t>
  </si>
  <si>
    <t xml:space="preserve">15600  </t>
  </si>
  <si>
    <t xml:space="preserve">Система охлаждения ноутбуков NotePal CoolerMaster (R9-NBC-AWAK) Black, Aluminum 400x300x42mm, 2xFan 70x70x15mm, 5VDC, 1500rpm, 21db, sleeve bearing, U</t>
  </si>
  <si>
    <t xml:space="preserve">21680  </t>
  </si>
  <si>
    <t xml:space="preserve">Система охлаждения ноутбуков NotePal CoolerMaster (R9-NBC-AWAS) Silver, Aluminum 400x300x42mm, 2xFan 70x70x15mm, 5VDC, 1500rpm, 21db, sleeve bearing,</t>
  </si>
  <si>
    <t xml:space="preserve">21679  </t>
  </si>
  <si>
    <t xml:space="preserve">Система охлаждения ноутбуков NotePal CoolerMaster (R9-NBS-PDAS) Silver , Aluminum 320x300x42mm</t>
  </si>
  <si>
    <t xml:space="preserve">33801  </t>
  </si>
  <si>
    <t xml:space="preserve">Тросик с замком Belkin (notebook security lock scissor) w/pad lock, с ключом (F8E550EA)</t>
  </si>
  <si>
    <t xml:space="preserve">13950  </t>
  </si>
  <si>
    <t xml:space="preserve">Тросик с замком NeoDrive (notebook security lock scissor) w/pad lock</t>
  </si>
  <si>
    <t xml:space="preserve">КТ00799</t>
  </si>
  <si>
    <t xml:space="preserve">Универсальный блок питания для ноутбуков Power Supply AC/DC</t>
  </si>
  <si>
    <t xml:space="preserve">КТ00220</t>
  </si>
  <si>
    <t xml:space="preserve">Экстремальная ручная зарядка, для мобильных телефонов(Samsung,Nokia,Siamens,Alcatel,Motorola,Sony Ericsson), МР3 плееров и цифровых камер.</t>
  </si>
  <si>
    <t xml:space="preserve">19649  </t>
  </si>
  <si>
    <t xml:space="preserve">Эргономическая рабочая станция с 4 USB 2.0 портами и HUB; Porter 2.0 (EU Z 12638 Z); Dicota</t>
  </si>
  <si>
    <t xml:space="preserve">23026  </t>
  </si>
  <si>
    <t xml:space="preserve"> Сумки для ноутбуков</t>
  </si>
  <si>
    <t xml:space="preserve">Belkin</t>
  </si>
  <si>
    <t xml:space="preserve">Сумка для ноутбука Belkin AeroPack II Backpack , F8E363</t>
  </si>
  <si>
    <t xml:space="preserve">26341  </t>
  </si>
  <si>
    <t xml:space="preserve">Сумка для ноутбука Belkin NE-02 Notebook XL Case , F8N000ea</t>
  </si>
  <si>
    <t xml:space="preserve">26342  </t>
  </si>
  <si>
    <t xml:space="preserve">Сумка для ноутбука Belkin NE-L02 Leather XL Case, нат. кожа (F8L002ea)</t>
  </si>
  <si>
    <t xml:space="preserve">26788  </t>
  </si>
  <si>
    <t xml:space="preserve">Сумка для ноутбука Belkin NE-MS 15.4" Laptop Messenger Case , F8N026eaBRN</t>
  </si>
  <si>
    <t xml:space="preserve">26345  </t>
  </si>
  <si>
    <t xml:space="preserve">Сумка для ноутбука Belkin NE-MS Laptop Messenger; 12"; Brown; (F8N027eaBRN)</t>
  </si>
  <si>
    <t xml:space="preserve">25896  </t>
  </si>
  <si>
    <t xml:space="preserve">Crumpler</t>
  </si>
  <si>
    <t xml:space="preserve">Сумка для ноутбука Crumpler Little Pimp; SoilBrawn/White; (LTP-004)</t>
  </si>
  <si>
    <t xml:space="preserve">23901  </t>
  </si>
  <si>
    <t xml:space="preserve">Dicota</t>
  </si>
  <si>
    <t xml:space="preserve">Кейс алюминиевый для ноутбука Dicota AluSlight N11018A; (14-15")</t>
  </si>
  <si>
    <t xml:space="preserve">30475  </t>
  </si>
  <si>
    <t xml:space="preserve">Рюкзак для ноутбука Dicota BacPac Mission N11638N Green (15"-15.4")</t>
  </si>
  <si>
    <t xml:space="preserve">КТ02431</t>
  </si>
  <si>
    <t xml:space="preserve">Сумка для ноутбука Dicota Base XX-17" Universal N12238P</t>
  </si>
  <si>
    <t xml:space="preserve">28695  </t>
  </si>
  <si>
    <t xml:space="preserve">Сумка для ноутбука Dicota Base XX-New Universal N15048; RED (15.4")</t>
  </si>
  <si>
    <t xml:space="preserve">23802  </t>
  </si>
  <si>
    <t xml:space="preserve">Сумка для ноутбука Dicota BusinessLeather (black) 15,4" (16638)</t>
  </si>
  <si>
    <t xml:space="preserve">28953  </t>
  </si>
  <si>
    <t xml:space="preserve">Сумка для ноутбука Dicota College Action N13998P (15"-15.4")</t>
  </si>
  <si>
    <t xml:space="preserve">29863  </t>
  </si>
  <si>
    <t xml:space="preserve">Сумка для ноутбука Dicota College Motion N11588P (15"-15.4")</t>
  </si>
  <si>
    <t xml:space="preserve">КТ01410</t>
  </si>
  <si>
    <t xml:space="preserve">Сумка для ноутбука Dicota LadyStyle (Black) 15.4" (15948)</t>
  </si>
  <si>
    <t xml:space="preserve">КТ01411</t>
  </si>
  <si>
    <t xml:space="preserve">Сумка для ноутбука Dicota LadyStyle (Brown) 15.4" (15958)</t>
  </si>
  <si>
    <t xml:space="preserve">КТ01412</t>
  </si>
  <si>
    <t xml:space="preserve">Сумка для ноутбука Dicota Multi Compact (10359) (15"-15.4")</t>
  </si>
  <si>
    <t xml:space="preserve">31074  </t>
  </si>
  <si>
    <t xml:space="preserve">Сумка для ноутбука Dicota Multi Compact (14578P) (15"-15.4")</t>
  </si>
  <si>
    <t xml:space="preserve">КТ02458</t>
  </si>
  <si>
    <t xml:space="preserve">Сумка для ноутбука Dicota Multi Compact 10349P (15"-15.4"); Beige</t>
  </si>
  <si>
    <t xml:space="preserve">26227  </t>
  </si>
  <si>
    <t xml:space="preserve">Сумка для ноутбука Dicota Multi Plus 14588P (15"-15.4")</t>
  </si>
  <si>
    <t xml:space="preserve">КТ02459</t>
  </si>
  <si>
    <t xml:space="preserve">Сумка для ноутбука Dicota Multi Square N16188 (14")</t>
  </si>
  <si>
    <t xml:space="preserve">КТ02432</t>
  </si>
  <si>
    <t xml:space="preserve">Сумка для ноутбука Dicota Multi Trend 14598K (15"-15.4")</t>
  </si>
  <si>
    <t xml:space="preserve">КТ02460</t>
  </si>
  <si>
    <t xml:space="preserve">Сумка для ноутбука Dicota MultiSlight (14548); 12"-13"</t>
  </si>
  <si>
    <t xml:space="preserve">23731  </t>
  </si>
  <si>
    <t xml:space="preserve">Сумка для ноутбука Dicota Pep.Up N9638P (15"-15.4") Black</t>
  </si>
  <si>
    <t xml:space="preserve">28479  </t>
  </si>
  <si>
    <t xml:space="preserve">Сумка для ноутбука Dicota Soft Skin N15788 (14"-15.4")</t>
  </si>
  <si>
    <t xml:space="preserve">33418  </t>
  </si>
  <si>
    <t xml:space="preserve">Сумка для ноутбука Dicota Solid Compact N3848E (15"-15.4")</t>
  </si>
  <si>
    <t xml:space="preserve">29864  </t>
  </si>
  <si>
    <t xml:space="preserve">Чехол для ноутбука Dicota Perfect Skin N12308 (13")</t>
  </si>
  <si>
    <t xml:space="preserve">30483  </t>
  </si>
  <si>
    <t xml:space="preserve">Чехол для ноутбука Dicota Perfect Skin N12318N (14"-15.4")</t>
  </si>
  <si>
    <t xml:space="preserve">31075  </t>
  </si>
  <si>
    <t xml:space="preserve">Чехол для ноутбука Dicota Perfect Skin N12328N (17")</t>
  </si>
  <si>
    <t xml:space="preserve">КТ01414</t>
  </si>
  <si>
    <t xml:space="preserve">Lex</t>
  </si>
  <si>
    <t xml:space="preserve">Сумка для ноутбука Lex LX-112P (15"); полиэстр.</t>
  </si>
  <si>
    <t xml:space="preserve">30307  </t>
  </si>
  <si>
    <t xml:space="preserve">Сумка для ноутбука Lex LX-891N (15"); нейлон.</t>
  </si>
  <si>
    <t xml:space="preserve">30054  </t>
  </si>
  <si>
    <t xml:space="preserve">Чехол для ноутбука Lex LX-840N (15"); нейлон</t>
  </si>
  <si>
    <t xml:space="preserve">26765  </t>
  </si>
  <si>
    <t xml:space="preserve">Porto</t>
  </si>
  <si>
    <t xml:space="preserve">Сумка для ноутбука Porto CN-23GP (15"); нейлон</t>
  </si>
  <si>
    <t xml:space="preserve">30602  </t>
  </si>
  <si>
    <t xml:space="preserve">Сумка для ноутбука Porto G303; 15"; полиэстр</t>
  </si>
  <si>
    <t xml:space="preserve">26767  </t>
  </si>
  <si>
    <t xml:space="preserve">Сумка для ноутбука Porto PC-50SG (15.4"), полиэстр</t>
  </si>
  <si>
    <t xml:space="preserve">30530  </t>
  </si>
  <si>
    <t xml:space="preserve">Sumdex</t>
  </si>
  <si>
    <t xml:space="preserve">Рюкзак для ноутбука SUMDEX Impulse Fashion Place Backpack (14"); нейлоновый оранжевый; (PON-454OG)</t>
  </si>
  <si>
    <t xml:space="preserve">КТ02137</t>
  </si>
  <si>
    <t xml:space="preserve">Рюкзак для ноутбука SUMDEX Impulse Fashion Place Backpack (14"); нейлоновый синий; (PON-454SB)</t>
  </si>
  <si>
    <t xml:space="preserve">КТ02138</t>
  </si>
  <si>
    <t xml:space="preserve">Сумка для ноутбука Sumdex Jennifer City Case (14"); нейлоновая красная сумка, размер основного отсека 32.4х25.4х3.8 см; (NON-920RD)</t>
  </si>
  <si>
    <t xml:space="preserve">КТ02139</t>
  </si>
  <si>
    <t xml:space="preserve">Сумка для ноутбука Sumdex Jennifer City Case (14"); нейлоновая серая сумка, размер основного отсека 32.4х25.4х3.8 см; (NON-920GY)</t>
  </si>
  <si>
    <t xml:space="preserve">КТ02140</t>
  </si>
  <si>
    <t xml:space="preserve">Сумка для ноутбука Sumdex Jennifer City Case (14"); нейлоновая черная сумка, размер основного отсека 32.4х25.4х3.8 см; (NON-920BK)</t>
  </si>
  <si>
    <t xml:space="preserve">КТ02141</t>
  </si>
  <si>
    <t xml:space="preserve">Targus</t>
  </si>
  <si>
    <t xml:space="preserve">Сумка для ноутбука Targus CN32 (15"); черная сумка; нейлоновая</t>
  </si>
  <si>
    <t xml:space="preserve">24388  </t>
  </si>
  <si>
    <t xml:space="preserve">Сумка для ноутбука Targus T1597 (17"); черная сумка; нейлоновая</t>
  </si>
  <si>
    <t xml:space="preserve">24206  </t>
  </si>
  <si>
    <t xml:space="preserve">Tucano</t>
  </si>
  <si>
    <t xml:space="preserve">Рюкзак для ноутбука Tucano Brief Nero Uno 15.4", black (BACK)</t>
  </si>
  <si>
    <t xml:space="preserve">25840  </t>
  </si>
  <si>
    <t xml:space="preserve">Сумка для ноутбука Tucano Fina Small 13" ws, black (BFIS), pocket for iPod/Mp3 player/Mobile phone with inner passage for the earphones cable, real le</t>
  </si>
  <si>
    <t xml:space="preserve">24515  </t>
  </si>
  <si>
    <t xml:space="preserve">24516  </t>
  </si>
  <si>
    <t xml:space="preserve">Сумка для ноутбука Tucano Fina Small 13" ws, brown (BFIS-M), pocket for iPod/Mp3 player/Mobile phone with inner passage for the earphones cable, real</t>
  </si>
  <si>
    <t xml:space="preserve">24513  </t>
  </si>
  <si>
    <t xml:space="preserve">24514  </t>
  </si>
  <si>
    <t xml:space="preserve">Сумка для ноутбука Tucano Fina Small 13" ws, orange (BFIS-O), pocket for iPod/Mp3 player/Mobile phone with inner passage for the earphones cable, real</t>
  </si>
  <si>
    <t xml:space="preserve">24512  </t>
  </si>
  <si>
    <t xml:space="preserve">Сумка для ноутбука Tucano High Limit 17" ws, dark blue (BHL-AP-BS)</t>
  </si>
  <si>
    <t xml:space="preserve">25845  </t>
  </si>
  <si>
    <t xml:space="preserve">Сумка для ноутбука Tucano Second skin Folder small 13" ws, grey (BF-S-131-G), неопрен</t>
  </si>
  <si>
    <t xml:space="preserve">24877  </t>
  </si>
  <si>
    <t xml:space="preserve">Сумка для ноутбука Tucano Second skin Guaina small folder 13", black   grey (BFGUS-131), неопрен</t>
  </si>
  <si>
    <t xml:space="preserve">24260  </t>
  </si>
  <si>
    <t xml:space="preserve">Сумка для ноутбука Tucano Velo Pack small 13.3", black-orange (BVECK2-O), with pocket for musicplayer</t>
  </si>
  <si>
    <t xml:space="preserve">24257  </t>
  </si>
  <si>
    <t xml:space="preserve">Другие</t>
  </si>
  <si>
    <t xml:space="preserve">Сумка для ноутбука ACER Executive Case PRESTIGE (15.4"), (P9.0514C.A14)</t>
  </si>
  <si>
    <t xml:space="preserve">23602  </t>
  </si>
  <si>
    <t xml:space="preserve">Сумка для ноутбука Addison Trinity (for 17" ntb) Nylon black</t>
  </si>
  <si>
    <t xml:space="preserve">26916  </t>
  </si>
  <si>
    <t xml:space="preserve"> КПК</t>
  </si>
  <si>
    <t xml:space="preserve">Fujitsu-Siemens LOOX T810; Intel Xscale 416MHz; GSM/GPRS; GPS; 64Mb; 128Mb; 240x240 65k 2.4"; SD Card; BT; WiFi; Windows Mobile 5.0</t>
  </si>
  <si>
    <t xml:space="preserve">28351  </t>
  </si>
  <si>
    <t xml:space="preserve">Fujitsu-Siemens LOOX T830; Intel Xscale 416MHz; GSM/GPRS; GPS; 64Mb; 128Mb; 240x240 65k 2.4"; Camera 2mpx; SD Card; BT; WiFi; Windows Mobile 5.0</t>
  </si>
  <si>
    <t xml:space="preserve">28352  </t>
  </si>
  <si>
    <t xml:space="preserve">HP iPAQ hw6510; (FA384A); 312Мгц/GPS/64Мб/64Мб/SD/MMC/GSM/GPRS/EDGE/240x240 64k 3"/USB/IrDa/Bluetooth/WiFi/съемный Li-Ion/Windows Mobile 2003 PE;</t>
  </si>
  <si>
    <t xml:space="preserve">29653  </t>
  </si>
  <si>
    <t xml:space="preserve">HP iPAQ hw6515; (FA385A); 312Мгц/GPS/64Мб/64Мб/SD/MMC/GSM/GPRS/EDGE/240x240 64k 3"/USB/IrDa/Bluetooth/WiFi/1.3 SXGA/съемный Li-Ion/Windows Mobile 2003</t>
  </si>
  <si>
    <t xml:space="preserve">29670  </t>
  </si>
  <si>
    <t xml:space="preserve">HP iPAQ hw6910 (FA735AA); Mobile Messenger</t>
  </si>
  <si>
    <t xml:space="preserve">29839  </t>
  </si>
  <si>
    <t xml:space="preserve">HP iPAQ hw6915 Mobile Messenger; (FA736AA)</t>
  </si>
  <si>
    <t xml:space="preserve">24786  </t>
  </si>
  <si>
    <t xml:space="preserve">КПК Compaq iPAQ hx2490 FA675B</t>
  </si>
  <si>
    <t xml:space="preserve">24811  </t>
  </si>
  <si>
    <t xml:space="preserve">HTC</t>
  </si>
  <si>
    <t xml:space="preserve">HTC P3300 (Artemis); 200МГц; 64Mb; 128Mb; micro SD; 240x320 65k 2.8"; GPS; GSM; GPRS; EDGE; WiFi; BT; FM; MS Windows 5.0</t>
  </si>
  <si>
    <t xml:space="preserve">25846  </t>
  </si>
  <si>
    <t xml:space="preserve">HTC P3350 (Love); 200МГц; 64Mb; 128Mb; micro SD; 240x320 65k 2.8"; GSM; GPRS; EDGE; WiFi; BT; FM; MS Windows 5.0</t>
  </si>
  <si>
    <t xml:space="preserve">30340  </t>
  </si>
  <si>
    <t xml:space="preserve">HTC P3450 (Touch); 200МГц; 64Mb; 128Mb; micro SD; 240x320 65k 2.8"; GSM; GPRS; EDGE; WiFi; BT; WOW menu; MS Windows 6</t>
  </si>
  <si>
    <t xml:space="preserve">30344  </t>
  </si>
  <si>
    <t xml:space="preserve">HTC P3600 (Trinity); 400МГц; 64Mb; 128Mb; mini SD; 240x320 65k 2.8"; GSM; UMTS/HSDPA; 3G; EDGE/GPRS; WiFi; BT; Camera 2.0mp; MS Windows 5.0</t>
  </si>
  <si>
    <t xml:space="preserve">24344  </t>
  </si>
  <si>
    <t xml:space="preserve">HTC P3650 (Touch Cruise); 400МГц; 128Mb; 256Mb; micro SD; 65k 2.8" QVGA; GSM; UMTS/HSDPA; EDGE/GPRS; WiFi; BT; Camera 3.0mp; MS Windows 6.0 Pro</t>
  </si>
  <si>
    <t xml:space="preserve">КТ00033</t>
  </si>
  <si>
    <t xml:space="preserve">Аксессуары для КПК</t>
  </si>
  <si>
    <t xml:space="preserve">GPS карты</t>
  </si>
  <si>
    <t xml:space="preserve">GPS карта КРЫМ для PocketPC</t>
  </si>
  <si>
    <t xml:space="preserve">26556  </t>
  </si>
  <si>
    <t xml:space="preserve">GPS карта УКРАИНА для PocketPC</t>
  </si>
  <si>
    <t xml:space="preserve">26554  </t>
  </si>
  <si>
    <t xml:space="preserve">GPS оборудование</t>
  </si>
  <si>
    <t xml:space="preserve">Персональный навигатор GPS-приемник; BT-Q815; Bluetooth; Qstarz</t>
  </si>
  <si>
    <t xml:space="preserve">33551  </t>
  </si>
  <si>
    <t xml:space="preserve">Персональный навигатор GPS-приемник; BT-Q816; Bluetooth; Qstarz</t>
  </si>
  <si>
    <t xml:space="preserve">33550  </t>
  </si>
  <si>
    <t xml:space="preserve">Персональный навигатор GPS-приемник; BT-Q818; Bluetooth; Qstarz</t>
  </si>
  <si>
    <t xml:space="preserve">33125  </t>
  </si>
  <si>
    <t xml:space="preserve">Персональный навигатор GPS-приемник; BT-Q920; Bluetooth; Qstarz</t>
  </si>
  <si>
    <t xml:space="preserve">33552  </t>
  </si>
  <si>
    <t xml:space="preserve">Персональный навигатор; GeoVision 350 GPS navigator; PRESTIGIO</t>
  </si>
  <si>
    <t xml:space="preserve">33479  </t>
  </si>
  <si>
    <t xml:space="preserve">Защитные пленки</t>
  </si>
  <si>
    <t xml:space="preserve">Защитная плёнка Brando Ultra для Asus MyPal A639</t>
  </si>
  <si>
    <t xml:space="preserve">16159  </t>
  </si>
  <si>
    <t xml:space="preserve">Защитная плёнка Brando Ultra для E-TEN X500</t>
  </si>
  <si>
    <t xml:space="preserve">16162  </t>
  </si>
  <si>
    <t xml:space="preserve">Защитная плёнка Brando Ultra для HP iPAQ hx2100/hx2410/hx2750</t>
  </si>
  <si>
    <t xml:space="preserve">16158  </t>
  </si>
  <si>
    <t xml:space="preserve">Защитная плёнка Brando Ultra для HTC P3600/Trinity</t>
  </si>
  <si>
    <t xml:space="preserve">16427  </t>
  </si>
  <si>
    <t xml:space="preserve">Защитная плёнка Brando Ultra для LOOX n500</t>
  </si>
  <si>
    <t xml:space="preserve">16160  </t>
  </si>
  <si>
    <t xml:space="preserve">Защитная плёнка Brando Ultra для LOOX T810/T830</t>
  </si>
  <si>
    <t xml:space="preserve">16157  </t>
  </si>
  <si>
    <t xml:space="preserve">Защитная плёнка Brando Ultra для Qtek 8500; Dopod S300; i-Mate SmartFlip</t>
  </si>
  <si>
    <t xml:space="preserve">16154  </t>
  </si>
  <si>
    <t xml:space="preserve">Защитная плёнка Brando Ultra для Qtek 9600; HTC TyTN;  O2 xda Triton</t>
  </si>
  <si>
    <t xml:space="preserve">16426  </t>
  </si>
  <si>
    <t xml:space="preserve">Защитная плёнка Brando Ultra для Qtek G200; HTC P3300/Artemis</t>
  </si>
  <si>
    <t xml:space="preserve">16428  </t>
  </si>
  <si>
    <t xml:space="preserve">Защитная плёнка Brando Ultra для Qtek S200; O2 xda Neo; Dopod 818Pro</t>
  </si>
  <si>
    <t xml:space="preserve">16161  </t>
  </si>
  <si>
    <t xml:space="preserve">Защитная пленка Just Mobile Ultra 2.4" (SP08)</t>
  </si>
  <si>
    <t xml:space="preserve">16429  </t>
  </si>
  <si>
    <t xml:space="preserve">Чехлы для КПК</t>
  </si>
  <si>
    <t xml:space="preserve">Клипса на ремень (до 45мм) для чехлов Krusell, оснащенных системой крепления Multidapt; (58114)</t>
  </si>
  <si>
    <t xml:space="preserve">26254  </t>
  </si>
  <si>
    <t xml:space="preserve">Чехол Krusell Classic Multidapt для Qtek 8500, Прозрачный + Черная кожа; (87244)</t>
  </si>
  <si>
    <t xml:space="preserve">26255  </t>
  </si>
  <si>
    <t xml:space="preserve">Чехол Krusell Classic Multidapt для Qtek 8600/ HTC MTeoR/Orange SPV C700/I-Mate SP JAS. Прозрачный + Черная кожа; (89212)</t>
  </si>
  <si>
    <t xml:space="preserve">26250  </t>
  </si>
  <si>
    <t xml:space="preserve">Чехол Krusell Classic Multidapt для Qtek 9600. Прозрачный + Черная кожа; (89213)</t>
  </si>
  <si>
    <t xml:space="preserve">26249  </t>
  </si>
  <si>
    <t xml:space="preserve">Чехол Krusell Classic Multidapt для Qtek S200, iMate JAMIN. Черная кожа; (87211)</t>
  </si>
  <si>
    <t xml:space="preserve">26160  </t>
  </si>
  <si>
    <t xml:space="preserve">Чехол Krusell Dynamic Multidapt для КПК Asus P505. Черная кожа; (87112)</t>
  </si>
  <si>
    <t xml:space="preserve">26161  </t>
  </si>
  <si>
    <t xml:space="preserve">Чехол Krusell Handit Multidapt (Orbit) для ETen M700; (75304)</t>
  </si>
  <si>
    <t xml:space="preserve">26247  </t>
  </si>
  <si>
    <t xml:space="preserve">Чехол Krusell Handit Multidapt (Orbit) для HP hw6500/6900; (75234)</t>
  </si>
  <si>
    <t xml:space="preserve">28221  </t>
  </si>
  <si>
    <t xml:space="preserve">Чехол Krusell Handit Multidapt (Orbit) для HTC P3300; (75308)</t>
  </si>
  <si>
    <t xml:space="preserve">26244  </t>
  </si>
  <si>
    <t xml:space="preserve">Чехол Krusell Handit Multidapt (Orbit) для HTC P3600; (75310)</t>
  </si>
  <si>
    <t xml:space="preserve">26209  </t>
  </si>
  <si>
    <t xml:space="preserve">Чехол Krusell Handit Multidapt (Orbit) для Qtek 9100; (75263)</t>
  </si>
  <si>
    <t xml:space="preserve">26208  </t>
  </si>
  <si>
    <t xml:space="preserve">Чехол Krusell Handit Multidapt (Orbit) для Qtek S200, iMate JAMIN. Черная+Коричневая кожа; (75272)</t>
  </si>
  <si>
    <t xml:space="preserve">26252  </t>
  </si>
  <si>
    <t xml:space="preserve">Чехол Krusell Handit Multidapt для Qtek G100, Asus A620; (75245)</t>
  </si>
  <si>
    <t xml:space="preserve">26207  </t>
  </si>
  <si>
    <t xml:space="preserve">Фотокамеры цифровые</t>
  </si>
  <si>
    <t xml:space="preserve">BenQ</t>
  </si>
  <si>
    <t xml:space="preserve">Фотокамера BenQ Classic X720; Black; 7.2Mpx; zoom3x/4x; 2.5"LCD; память18Mb; картаSD; Li-Ion</t>
  </si>
  <si>
    <t xml:space="preserve">27966  </t>
  </si>
  <si>
    <t xml:space="preserve">Фотокамера BenQ Classic X720; Silver; 7.2Mpx; zoom3x/4x; 2.5"LCD; память18Mb; картаSD; Li-Ion</t>
  </si>
  <si>
    <t xml:space="preserve">28011  </t>
  </si>
  <si>
    <t xml:space="preserve">CANON</t>
  </si>
  <si>
    <t xml:space="preserve">CANON EOS 30D + объектив EF-S 18-55; 8,2 Mpx; 2,5"LCD; 18-55 LENS KIT; CF I/II; TV; Li-Ion</t>
  </si>
  <si>
    <t xml:space="preserve">24758  </t>
  </si>
  <si>
    <t xml:space="preserve">Фотокамера CANON Ixus 75; Silver; 7.1Mpx; zoom 3x/4x; 3.0"LCD; карта 32Mb SD/MMC; 92x57x20мм; Li-Ion</t>
  </si>
  <si>
    <t xml:space="preserve">26569  </t>
  </si>
  <si>
    <t xml:space="preserve">Фотокамера CANON Ixus 80 Pink</t>
  </si>
  <si>
    <t xml:space="preserve">КТ02356</t>
  </si>
  <si>
    <t xml:space="preserve">Фотокамера CANON Ixus 80 Silver</t>
  </si>
  <si>
    <t xml:space="preserve">КТ02125</t>
  </si>
  <si>
    <t xml:space="preserve">Фотокамера CANON Ixus 90 IS; 10.0Mpx</t>
  </si>
  <si>
    <t xml:space="preserve">КТ01801</t>
  </si>
  <si>
    <t xml:space="preserve">Фотокамера CANON Ixus 950 IS; 8 Mpx; 3x opt. zoom; LCD 2.5"; 32Mb SD Card; ultra compact; USB             </t>
  </si>
  <si>
    <t xml:space="preserve">28989  </t>
  </si>
  <si>
    <t xml:space="preserve">Фотокамера CANON Power Shot A460; Red; 5.0Mpx; zoom 4х/4x; 2" LCD; слот SD/MMC; 106х52x40мм; 2хАА</t>
  </si>
  <si>
    <t xml:space="preserve">28430  </t>
  </si>
  <si>
    <t xml:space="preserve">Фотокамера CANON Power Shot A470 Blue</t>
  </si>
  <si>
    <t xml:space="preserve">КТ02058</t>
  </si>
  <si>
    <t xml:space="preserve">Фотокамера CANON Power Shot A470 Gray</t>
  </si>
  <si>
    <t xml:space="preserve">КТ01663</t>
  </si>
  <si>
    <t xml:space="preserve">Фотокамера CANON Power Shot A470 Green</t>
  </si>
  <si>
    <t xml:space="preserve">КТ02441</t>
  </si>
  <si>
    <t xml:space="preserve">Фотокамера CANON Power Shot A470 Red</t>
  </si>
  <si>
    <t xml:space="preserve">КТ01257</t>
  </si>
  <si>
    <t xml:space="preserve">Фотокамера CANON Power Shot A570 IS; 7.0Mpx; zoom 4x/4x; 2.5"LCD; карта 16Mb SD/SDHC/MMC; 90х64x43мм; 2xAA</t>
  </si>
  <si>
    <t xml:space="preserve">30070  </t>
  </si>
  <si>
    <t xml:space="preserve">Фотокамера CANON Power Shot A580 + bag LOWEPRO Ridge 30 Black Kit; 8.0Mpx, 35-140mm, 4x, F2.6-5.5, JPG, (8-32)Mb SD/SDHC/MMC, 2.5", USB2.0, AV, AAx2  </t>
  </si>
  <si>
    <t xml:space="preserve">КТ02575</t>
  </si>
  <si>
    <t xml:space="preserve">Фотокамера CANON Power Shot A580; 8.0Mpx, 35-140mm, 4x, F2.6-5.5, JPG, (8-32)Mb SD/SDHC/MMC, 2.5", USB2.0, AV, AAx2  </t>
  </si>
  <si>
    <t xml:space="preserve">КТ01235</t>
  </si>
  <si>
    <t xml:space="preserve">Фотокамера CANON Power Shot A590 IS; 8.0Mpx; zoom 4x/4x; LCD 2.5"; карта SD/SDHC/MMC; 95х65x41мм; 175 гр; USB; 2xAA       </t>
  </si>
  <si>
    <t xml:space="preserve">КТ00513</t>
  </si>
  <si>
    <t xml:space="preserve">Фотокамера CANON Power Shot S5 IS; 8,0 Mpx; 12x opt. zoom; 2.0" TFT; 16Mb SD/SDHC/MMC Card; USB</t>
  </si>
  <si>
    <t xml:space="preserve">30053  </t>
  </si>
  <si>
    <t xml:space="preserve">Фотокамера CANON Power Shot SX100 IS; Black; 8.0Mpx; zoom10x/4х; 2.5" LCD; карта 32Mb SD/SDHC; 109x72x47мм; 2xAA</t>
  </si>
  <si>
    <t xml:space="preserve">25509  </t>
  </si>
  <si>
    <t xml:space="preserve">ERGO</t>
  </si>
  <si>
    <t xml:space="preserve">Фотокамера ERGO DC 1010;10 Mpx, 3х опт зум, 2.48" ЖК-дисплей, ручные настройки, SD до 1ГБ включительно, 2хАА.</t>
  </si>
  <si>
    <t xml:space="preserve">28473  </t>
  </si>
  <si>
    <t xml:space="preserve">Фотокамера ERGO DC 50 Black; 5 Mpx; фиксфокус; 5х цифровое увеличение; 2.4" ЖК-дисплей; съёмка видео; 2хАА</t>
  </si>
  <si>
    <t xml:space="preserve">27364  </t>
  </si>
  <si>
    <t xml:space="preserve">Фотокамера ERGO DC 51 Black 5 Mpx; фиксфокус; 5х цифровое увеличение; 2.4" ЖК-дисплей; съёмка видео; 2хАА</t>
  </si>
  <si>
    <t xml:space="preserve">КТ02357</t>
  </si>
  <si>
    <t xml:space="preserve">Фотокамера ERGO DC 51 Silver 5 Mpx; фиксфокус; 5х цифровое увеличение; 2.4" ЖК-дисплей; съёмка видео; 2хАА</t>
  </si>
  <si>
    <t xml:space="preserve">КТ02277</t>
  </si>
  <si>
    <t xml:space="preserve">Фотокамера ERGO DC 5360 Silver; 5 Mpx 3x опт.зум, 2.36" дисплей, 2хАА, SD до 2 ГБ.  AA</t>
  </si>
  <si>
    <t xml:space="preserve">29776  </t>
  </si>
  <si>
    <t xml:space="preserve">Фотокамера ERGO DC 6360 Silver; 6 Mpx 3x опт.зум, 2.4" дисплей, 2хАА, SD до 2 ГБ.  AA</t>
  </si>
  <si>
    <t xml:space="preserve">29775  </t>
  </si>
  <si>
    <t xml:space="preserve">Фотокамера ERGO DC 717 Black; 7 млн.пик, 3х опт зум, 2.48" дисплей, 2хАА, SD до 2 ГБ; пласт.корп; АА</t>
  </si>
  <si>
    <t xml:space="preserve">27363  </t>
  </si>
  <si>
    <t xml:space="preserve">Фотокамера ERGO DC 718 Silver; 7,2 Mpx 3x опт.зум, 2.48" дисплей, 2хАА, SD до 2 ГБ, Распоз. лиц в кадре. AA</t>
  </si>
  <si>
    <t xml:space="preserve">33306  </t>
  </si>
  <si>
    <t xml:space="preserve">Фотокамера ERGO DC 7365 kit Silver 7 млн; 3х опт зум; 2.36" дисп; SD карты до 4 ГБ; PictBridge; web-кам; 2хАА пласт.корп.</t>
  </si>
  <si>
    <t xml:space="preserve">25580  </t>
  </si>
  <si>
    <t xml:space="preserve">Фотокамера ERGO DC 8360 Silver 8,0 Mpx 3x опт.зум, 2,36" ЖК-дисплей, 2хАА;  SD до 2 ГБ</t>
  </si>
  <si>
    <t xml:space="preserve">33557  </t>
  </si>
  <si>
    <t xml:space="preserve">Фотокамера ERGO DC 8450</t>
  </si>
  <si>
    <t xml:space="preserve">КТ02358</t>
  </si>
  <si>
    <t xml:space="preserve">Фотокамера ERGO DS 55 Black; 5 Mpx; фиксфокус; 8х цифровой зум; 2.0" ЖК-дисплей; съёмка видео; режим диктофона; SD до 2 ГБ; 2хААА.</t>
  </si>
  <si>
    <t xml:space="preserve">28370  </t>
  </si>
  <si>
    <t xml:space="preserve">Фотокамера ERGO DS 57 Black; 5 млн.пик; фиксфокус; 8х цифр.зум; 2.5" ЖК-дисп; видео со звук (на ПК); диктофон; SD до 2 ГБ, память16 Мб; AAA</t>
  </si>
  <si>
    <t xml:space="preserve">27382  </t>
  </si>
  <si>
    <t xml:space="preserve">Фотокамера ERGO DS 733 Silver; 7.2 млн пикс; Перископ.объектив; 3х опт зум;  3" !!! дисплей; видео со звуком MPEG4; диктоф; веб-кам; MP3-плеер; SD до</t>
  </si>
  <si>
    <t xml:space="preserve">27399  </t>
  </si>
  <si>
    <t xml:space="preserve">Фотокамера ERGO DS 7330 Black; 7,2 Mpx 3x опт.зум; 3" дисплей; Li-ion аккум; mp3-плеер, диктофон, игры; SD до 1 ГБ; алюм.корп; Li-ion</t>
  </si>
  <si>
    <t xml:space="preserve">29774  </t>
  </si>
  <si>
    <t xml:space="preserve">Фотокамера ERGO DS 7330 Silver; 7,2 Mpx 3x опт.зум; 3" дисплей; Li-ion аккум; mp3-плеер, диктофон, игры; SD до 1 ГБ; алюм.корп; Li-ion</t>
  </si>
  <si>
    <t xml:space="preserve">27381  </t>
  </si>
  <si>
    <t xml:space="preserve">Фотокамера ERGO DS 7375 Black; 7 млн пик; 3х опт зум, 3.0" ЖК-дисплей, PictBridge; SD до 2 ГБ; АА</t>
  </si>
  <si>
    <t xml:space="preserve">27389  </t>
  </si>
  <si>
    <t xml:space="preserve">Фотокамера ERGO DS 7450 Black; 7 млн пик; 4х широкоугольный опт.зум; 16 режимов съемки, ISO до 1600; 3" !!! дисплей; SD до 1 ГБ; алюм.корп: Li-Ion.</t>
  </si>
  <si>
    <t xml:space="preserve">27380  </t>
  </si>
  <si>
    <t xml:space="preserve">NIKON</t>
  </si>
  <si>
    <t xml:space="preserve">NIKON Coolpix L11 Lite; 6,0 мпик; 3x/4x; 2816x2112; ISO Auto; 7Mb int., SD; 2,4" LCD; USB, TV; 2xAA batt</t>
  </si>
  <si>
    <t xml:space="preserve">30609  </t>
  </si>
  <si>
    <t xml:space="preserve">NIKON Coolpix L14 Silver; 7,1 мпик; 3x/4x; 3072x2304; 6.3-18.9mm; 2,4"; 23Mb int.+0Mb SD,SDHC; USB; TV; 2штAA</t>
  </si>
  <si>
    <t xml:space="preserve">33164  </t>
  </si>
  <si>
    <t xml:space="preserve">NIKON Coolpix L15 Silver; 8.0Mpx, 3x/4x; 35-105mm, F2.8-4.7, JPG, 23Mb + 0Mb SD, 2.8", USB, AV, AAx2</t>
  </si>
  <si>
    <t xml:space="preserve">26042  </t>
  </si>
  <si>
    <t xml:space="preserve">NIKON Coolpix P50 Black; 8.1Mpx,28-102mm, 3.6x/4x, F2.8-5.6, JPG, 52Mb + 0Mb SD, 2.4", USB, AV, 2AA</t>
  </si>
  <si>
    <t xml:space="preserve">33585  </t>
  </si>
  <si>
    <t xml:space="preserve">NIKON Coolpix S200 Silver; 7.1 мпик; 3x/4x; 38.0 - 114.0мм; f/3.1 - f/5.9; 20.0 Mb int, SD; 2,5"LCD; video;Li-on     </t>
  </si>
  <si>
    <t xml:space="preserve">33167  </t>
  </si>
  <si>
    <t xml:space="preserve">NIKON Coolpix S510 Silver ; 8.1Mpx, 35-105mm, 3x/4x, F2.8-4.7, JPG, 52Mb+SD/SDHC, 2.5", USB, AV, Li-Ion        </t>
  </si>
  <si>
    <t xml:space="preserve">КТ00192</t>
  </si>
  <si>
    <t xml:space="preserve">NIKON Coolpix S700 Titanium Silver; 12.1Mpx, 37-111mm, 3x/4x, F2.8-5.4, JPG, 52Mb + 0Mb SD, 2.7", USB, AV, Li</t>
  </si>
  <si>
    <t xml:space="preserve">КТ00191</t>
  </si>
  <si>
    <t xml:space="preserve">NIKON D60 KIT AF-S DX 18-55 f/3.5-5.6G ED II                      </t>
  </si>
  <si>
    <t xml:space="preserve">КТ01543</t>
  </si>
  <si>
    <t xml:space="preserve">Olympus</t>
  </si>
  <si>
    <t xml:space="preserve">OLYMPUS FE-210 + xD 1Gb Kit; 7,4 Mpx; 3x/5x; 2,5" TFT; 9mb; video rec;  xD; USB, TV; Li-Ion AA         </t>
  </si>
  <si>
    <t xml:space="preserve">33165  </t>
  </si>
  <si>
    <t xml:space="preserve">OLYMPUS FE-290 Black; 7.1Mpx, 28-112mm, 4x/4x, F2.7-5.4, JPG, 6.9Mb+0Mb xD, 3.0", USB, AV, Li-Ion </t>
  </si>
  <si>
    <t xml:space="preserve">КТ01085</t>
  </si>
  <si>
    <t xml:space="preserve">OLYMPUS FE-290 Silver; 7.1Mpx, 28-112mm, 4x/4x, F2.7-5.4, JPG, 6.9Mb+0Mb xD, 3.0", USB, AV, Li-Ion </t>
  </si>
  <si>
    <t xml:space="preserve">28264  </t>
  </si>
  <si>
    <t xml:space="preserve">OLYMPUS FE-310 Black</t>
  </si>
  <si>
    <t xml:space="preserve">КТ00515</t>
  </si>
  <si>
    <t xml:space="preserve">OLYMPUS FE-310 Silver</t>
  </si>
  <si>
    <t xml:space="preserve">КТ00516</t>
  </si>
  <si>
    <t xml:space="preserve">OLYMPUS FE-340 Silver</t>
  </si>
  <si>
    <t xml:space="preserve">КТ00517</t>
  </si>
  <si>
    <t xml:space="preserve">OLYMPUS FE-350 Wide Black</t>
  </si>
  <si>
    <t xml:space="preserve">КТ02126</t>
  </si>
  <si>
    <t xml:space="preserve">OLYMPUS FE-350 Wide Silver</t>
  </si>
  <si>
    <t xml:space="preserve">КТ00518</t>
  </si>
  <si>
    <t xml:space="preserve">OLYMPUS SP-560UZ + 1GB xD card Black; 8Mpx, 27-486mm, 18x/5,6x, F2.8-4.5, JPG/RAW , 47Mb + 0Mb xD, 2.5", USB, AV, AAx4</t>
  </si>
  <si>
    <t xml:space="preserve">28360  </t>
  </si>
  <si>
    <t xml:space="preserve">OLYMPUS SP-560UZ Black; 8Mpx, 27-486mm, 18x/5,6x, F2.8-4.5, JPG/RAW , 47Mb + 0Mb xD, 2.5", USB, AV, AAx4</t>
  </si>
  <si>
    <t xml:space="preserve">КТ01266</t>
  </si>
  <si>
    <t xml:space="preserve">OLYMPUS SP-570UZ Black</t>
  </si>
  <si>
    <t xml:space="preserve">КТ02436</t>
  </si>
  <si>
    <t xml:space="preserve">OLYMPUS ч[mju:] 740 Silver; 7,1 мпик; 3072 x 2304; 5x/5x; ISO 80-1600; 17Mb int.,  xD; 2,5"LCD; video rec; USB, TV; Li-On</t>
  </si>
  <si>
    <t xml:space="preserve">24552  </t>
  </si>
  <si>
    <t xml:space="preserve">OLYMPUS ч[mju:] 760 Red; 7.1Mpx; 3x opt. zoom;  2.5" LCD; 18mb; xD; USB, AV, Li-Ion</t>
  </si>
  <si>
    <t xml:space="preserve">26061  </t>
  </si>
  <si>
    <t xml:space="preserve">OLYMPUS ч[mju:] 760 Silver 7.1Mpx; 3x opt. zoom;  2.5" LCD; 18mb; xD; USB, AV, Li-Ion</t>
  </si>
  <si>
    <t xml:space="preserve">29447  </t>
  </si>
  <si>
    <t xml:space="preserve">OLYMPUS ч[mju:] 780 Silver; 7.4Mpx; 5x opt. zoom; 2.5" LCD; 15mb;  xD;USB; АV; Li-Ion</t>
  </si>
  <si>
    <t xml:space="preserve">28990  </t>
  </si>
  <si>
    <t xml:space="preserve">OLYMPUS ч[mju:] 790 Black</t>
  </si>
  <si>
    <t xml:space="preserve">КТ02442</t>
  </si>
  <si>
    <t xml:space="preserve">OLYMPUS ч[mju:] 790 Blue</t>
  </si>
  <si>
    <t xml:space="preserve">КТ02447</t>
  </si>
  <si>
    <t xml:space="preserve">OLYMPUS ч[mju:] 820 Silver + 2GB Kit; 8 мпик; 3264 x 2448; 5x/5.6x; 47Mb int., xD; 2,7"LCD; video rec; USB,TV,Li-Ion; 96,4х 56,4х 24,3мм.</t>
  </si>
  <si>
    <t xml:space="preserve">КТ01445</t>
  </si>
  <si>
    <t xml:space="preserve">OLYMPUS ч[mju:] 840 Starry Silver</t>
  </si>
  <si>
    <t xml:space="preserve">КТ00519</t>
  </si>
  <si>
    <t xml:space="preserve">Samsung Digimax i5 Shark Black; 5.0Mpx; 5x цифр.zoom ; 2.5" LCD; 50mb; SD/MMC; USB; AV; Li-On</t>
  </si>
  <si>
    <t xml:space="preserve">23897  </t>
  </si>
  <si>
    <t xml:space="preserve">Фотокамера Samsung Digimax L100 Silver</t>
  </si>
  <si>
    <t xml:space="preserve">КТ02552</t>
  </si>
  <si>
    <t xml:space="preserve">Фотокамера Samsung Digimax L110 Red</t>
  </si>
  <si>
    <t xml:space="preserve">КТ02576</t>
  </si>
  <si>
    <t xml:space="preserve">Фотокамера Samsung Digimax L110 Silver </t>
  </si>
  <si>
    <t xml:space="preserve">КТ02278</t>
  </si>
  <si>
    <t xml:space="preserve">Фотокамера Samsung Digimax L210 Silver </t>
  </si>
  <si>
    <t xml:space="preserve">КТ02577</t>
  </si>
  <si>
    <t xml:space="preserve">Фотокамера Samsung Digimax S630 Black; 6.0Mpx, 35-105mm, 3x/10x, F2.8-7.1, JPG, 16Mb + 0Mb SD/SDHC/MMC, 2.5", USB, AV, AAx2</t>
  </si>
  <si>
    <t xml:space="preserve">28097  </t>
  </si>
  <si>
    <t xml:space="preserve">Фотокамера Samsung Digimax S760 Black</t>
  </si>
  <si>
    <t xml:space="preserve">КТ02578</t>
  </si>
  <si>
    <t xml:space="preserve">Фотокамера Samsung Digimax S760 Pink</t>
  </si>
  <si>
    <t xml:space="preserve">КТ02579</t>
  </si>
  <si>
    <t xml:space="preserve">Фотокамера Samsung Digimax S760 Silver</t>
  </si>
  <si>
    <t xml:space="preserve">КТ02359</t>
  </si>
  <si>
    <t xml:space="preserve">SONY</t>
  </si>
  <si>
    <t xml:space="preserve">SONY Cybershot DSC-H9 Silver 8.0Mpx, 31-465mm, 15x, F2.7-4.5, JPG, 30Mb+0Mb MS Duo, 3.0", USB2.0, AV, Li-Ion</t>
  </si>
  <si>
    <t xml:space="preserve">24121  </t>
  </si>
  <si>
    <t xml:space="preserve">SONY Cybershot DSC-S650 Silver; 7.2Mpx, 35-105mm, 3x, F2.8-4.8, JPG, 24Mb + 0Mb MS Duo, 2.0", USB, AV, AAx2</t>
  </si>
  <si>
    <t xml:space="preserve">29343  </t>
  </si>
  <si>
    <t xml:space="preserve">SONY CyberShot DSC-S780 Silver</t>
  </si>
  <si>
    <t xml:space="preserve">КТ02360</t>
  </si>
  <si>
    <t xml:space="preserve">SONY Cybershot DSC-W120 Silver; 7.2мпх. 4x/8x, TFT 2.5", ISO: 100-1000, MS Duo, MS Pro Duo</t>
  </si>
  <si>
    <t xml:space="preserve">КТ01444</t>
  </si>
  <si>
    <t xml:space="preserve">SONY Cybershot DSC-W130 Silver; 8.1мпх. 5x/8x, TFT 2.5", ISO: 100-1000, MS Duo, MS Pro Duo</t>
  </si>
  <si>
    <t xml:space="preserve">КТ02457</t>
  </si>
  <si>
    <t xml:space="preserve">SONY Cybershot DSC-W150 Black; 8.1мпх. 5x/8x, TFT 2.7", ISO: 100-1000, MS Duo, MS Pro Duo</t>
  </si>
  <si>
    <t xml:space="preserve">КТ02445</t>
  </si>
  <si>
    <t xml:space="preserve">SONY Cybershot DSC-W150 Silver; 8.1мпх. 5x/8x, TFT 2.7", ISO: 100-1000, MS Duo, MS Pro Duo          </t>
  </si>
  <si>
    <t xml:space="preserve">КТ02444</t>
  </si>
  <si>
    <t xml:space="preserve">SONY Cybershot DSC-W170 Silver; 10.1мпх. 5x/8x, TFT 2.7", ISO: 100-1000, MS Duo, MS Pro Duo</t>
  </si>
  <si>
    <t xml:space="preserve">КТ02437</t>
  </si>
  <si>
    <t xml:space="preserve">SONY Cybershot DSC-W200 Silver; 12.1Mpx; 3x / 6х; LCD 2.5"; 31Mb + слот MS PRO Duo; 91х59x27мм,195г с аккум.              </t>
  </si>
  <si>
    <t xml:space="preserve">28088  </t>
  </si>
  <si>
    <t xml:space="preserve">SONY CyberShot DSC-W80 Silver; 7,2 мпик; 3x optical zoom; 3072x2304; 2.5" LCD; 31Mb internal; video rec; USB; Li-аккумулятор</t>
  </si>
  <si>
    <t xml:space="preserve">26872  </t>
  </si>
  <si>
    <t xml:space="preserve"> Видеокамеры цифровые</t>
  </si>
  <si>
    <t xml:space="preserve">Видеокамера CANON DC-301; DVD</t>
  </si>
  <si>
    <t xml:space="preserve">КТ02348</t>
  </si>
  <si>
    <t xml:space="preserve">Видеокамера CANON DC-330; DVD</t>
  </si>
  <si>
    <t xml:space="preserve">КТ02349</t>
  </si>
  <si>
    <t xml:space="preserve">Видеокамера CANON MD-101; miniDV; 0,8Mpx; 30x/800x; 2,7"; AV; DV;USB</t>
  </si>
  <si>
    <t xml:space="preserve">30051  </t>
  </si>
  <si>
    <t xml:space="preserve">Видеокамера CANON MD-110 + sport bag; miniDV;</t>
  </si>
  <si>
    <t xml:space="preserve">27406  </t>
  </si>
  <si>
    <t xml:space="preserve">Видеокамера CANON MD-111; miniDV; 0,8Mpx; 35x/1000x; 2,7"; AV; Mini DV; USB</t>
  </si>
  <si>
    <t xml:space="preserve">24413  </t>
  </si>
  <si>
    <t xml:space="preserve">Видеокамера CANON MD-205; miniDV</t>
  </si>
  <si>
    <t xml:space="preserve">КТ02580</t>
  </si>
  <si>
    <t xml:space="preserve">PANASONIC</t>
  </si>
  <si>
    <t xml:space="preserve">Panasonic VDR-D220EE-S; Silver; цифр.видеокам; 0,8Mpx; DVD; 10xZoom; 2.7" TFT; SD; 63 x 87 x 136мм; USB 2.0         </t>
  </si>
  <si>
    <t xml:space="preserve">24412  </t>
  </si>
  <si>
    <t xml:space="preserve">Видеокамера Panasonic NV-GS230GC-S; miniDV, 3x0.8Mpx, 10xZoom, ДУ, стерео, 2.5", SD, USB2.0/DV</t>
  </si>
  <si>
    <t xml:space="preserve">24077  </t>
  </si>
  <si>
    <t xml:space="preserve">Видеокамера Panasonic NV-GS330EE-S Silver ; miniDV</t>
  </si>
  <si>
    <t xml:space="preserve">КТ01709</t>
  </si>
  <si>
    <t xml:space="preserve">Видеокамера Panasonic NV-GS90EE-S Silver ; miniDV</t>
  </si>
  <si>
    <t xml:space="preserve">КТ01708</t>
  </si>
  <si>
    <t xml:space="preserve">Видеокамера Panasonic SDR-H280EE-S; HDD</t>
  </si>
  <si>
    <t xml:space="preserve">КТ01856</t>
  </si>
  <si>
    <t xml:space="preserve">Видеокамера Panasonic SDR-H40EE-S; Silver; HDD; 40Gb; 0.8 Mpix; 42x/2000x; LCD 2,7"; SD/SDHC; USB 2.0; 116x67x70 мм; 340 г  </t>
  </si>
  <si>
    <t xml:space="preserve">КТ01077</t>
  </si>
  <si>
    <t xml:space="preserve">Видеокамера Panasonic SDR-S7EE-K Black</t>
  </si>
  <si>
    <t xml:space="preserve">КТ02582</t>
  </si>
  <si>
    <t xml:space="preserve">Видеокамера Panasonic SDR-SW20EE-R Red</t>
  </si>
  <si>
    <t xml:space="preserve">КТ02583</t>
  </si>
  <si>
    <t xml:space="preserve">Видеокамера Panasonic VDR-D51EE-S; Silver; DVD</t>
  </si>
  <si>
    <t xml:space="preserve">КТ01774</t>
  </si>
  <si>
    <t xml:space="preserve">SAMSUNG</t>
  </si>
  <si>
    <t xml:space="preserve">Видеокамера Samsung VP-DC171; DVD; 0,8Mpx; 34x/1200x; 2.5" TFT; 54 x 87 x 121; аудио и видео выход        </t>
  </si>
  <si>
    <t xml:space="preserve">33783  </t>
  </si>
  <si>
    <t xml:space="preserve">Видеокамера Samsung VP-DX100I</t>
  </si>
  <si>
    <t xml:space="preserve">КТ02584</t>
  </si>
  <si>
    <t xml:space="preserve">Видеокамера Samsung VP-DX103I</t>
  </si>
  <si>
    <t xml:space="preserve">КТ02585</t>
  </si>
  <si>
    <t xml:space="preserve">Видеокамера Samsung VP-MX10; Flash; 0,8Mpx; 34x/10x; 2.7" TFT; SDHC 4 Гб; MPEG-4; JPEG; 62 x 60 x 121; 280гр; USB 2.0</t>
  </si>
  <si>
    <t xml:space="preserve">33785  </t>
  </si>
  <si>
    <t xml:space="preserve">Видеокамера SONY DCR-DVD109E; DVD-R/-RW/+RW/+R DL, 0.8 Mpx, 40xZoom,стерео,2.5",MS Duo,USB2.0</t>
  </si>
  <si>
    <t xml:space="preserve">29935  </t>
  </si>
  <si>
    <t xml:space="preserve">Видеокамера SONY DCR-DVD610E; DVD-R/-RW/+RW/+R DL, 0.8Mpx, 40xZoom, стерео, 2.7", MS Duo, USB2.0</t>
  </si>
  <si>
    <t xml:space="preserve">КТ01275</t>
  </si>
  <si>
    <t xml:space="preserve">Видеокамера SONY DCR-DVD710E; DVD-R/-RW/+RW/+RDL, 1.07Mpx, 25xZoom, ДУ, стерео, 2.7", MS Duo, USB2.0</t>
  </si>
  <si>
    <t xml:space="preserve">КТ01710</t>
  </si>
  <si>
    <t xml:space="preserve">Видеокамера SONY DCR-DVD810E; 8Gb+DVD-R/-RW/+RW/+RDL, 1.07Mpx, 25xZoom, ДУ, стерео, 2.7", MS Duo, USB2.0</t>
  </si>
  <si>
    <t xml:space="preserve">КТ01711</t>
  </si>
  <si>
    <t xml:space="preserve">Видеокамера SONY DCR-DVD910E; DVD-R/-RW/+RW/+RDL, 2.36Mpx, 15xZoom, ДУ, стерео, 2.7", MS Duo, USB2.0</t>
  </si>
  <si>
    <t xml:space="preserve">КТ02353</t>
  </si>
  <si>
    <t xml:space="preserve">Видеокамера SONY DCR-HC27E; miniDV; 0.8Mpx; 20x/800x; 2.5";  AV; DV; USB2.0; S-Video; Объектив Carl ZeissR Vario-TessarR</t>
  </si>
  <si>
    <t xml:space="preserve">28425  </t>
  </si>
  <si>
    <t xml:space="preserve">Видеокамера SONY DCR-SR45E; HDD </t>
  </si>
  <si>
    <t xml:space="preserve">КТ01712</t>
  </si>
  <si>
    <t xml:space="preserve">Видеокамера SONY DCR-SR65E; HDD </t>
  </si>
  <si>
    <t xml:space="preserve">КТ01713</t>
  </si>
  <si>
    <t xml:space="preserve">Видеокамера SONY DCR-SR85E</t>
  </si>
  <si>
    <t xml:space="preserve">КТ01276</t>
  </si>
  <si>
    <t xml:space="preserve"> Аксессуары для фото/видеотехники</t>
  </si>
  <si>
    <t xml:space="preserve">Адаптер питания 220V-&gt;5V(USB) NEODRIVE USB; (NTC-100) для mp3-плеера, цифровой камеры, сотового телефона, КПК</t>
  </si>
  <si>
    <t xml:space="preserve">16187  </t>
  </si>
  <si>
    <t xml:space="preserve">Видеокассета mini DV SONY 60 PR (КОМПЛЕКТ! 3шт+1шт чистящая ПОДАРОК); выписывать кратно 3.</t>
  </si>
  <si>
    <t xml:space="preserve">21912  </t>
  </si>
  <si>
    <t xml:space="preserve">Видеокассета mini DV SONY 60 Premium</t>
  </si>
  <si>
    <t xml:space="preserve">КТ00147</t>
  </si>
  <si>
    <t xml:space="preserve">Видеокассета mmv TDK 8 mm P5-90 HS (1*10)</t>
  </si>
  <si>
    <t xml:space="preserve">16211  </t>
  </si>
  <si>
    <t xml:space="preserve">Сумки и чехлы для фототехники</t>
  </si>
  <si>
    <t xml:space="preserve">ANNO DOMINI</t>
  </si>
  <si>
    <t xml:space="preserve">Сумка AD фото 0080 Flash Black черн; внутр.размер 6 х 2,8 х 10; ткань,кожзам.</t>
  </si>
  <si>
    <t xml:space="preserve">30416  </t>
  </si>
  <si>
    <t xml:space="preserve">Сумка AD фото 0083 Flash Black черн; внутр.размер 7 х 2,5 х 8,5; нейлон,кожзам.</t>
  </si>
  <si>
    <t xml:space="preserve">28406  </t>
  </si>
  <si>
    <t xml:space="preserve">Сумка AD фото 0083 Flash Blue синий; внутр.размер 7 х 2,5 х 8,5; нейлон,кожзам.</t>
  </si>
  <si>
    <t xml:space="preserve">28371  </t>
  </si>
  <si>
    <t xml:space="preserve">Сумка AD фото 0092 Flash Green зеленый; внутр.размер 6 х 7 х 9,5; нейлон.</t>
  </si>
  <si>
    <t xml:space="preserve">31058  </t>
  </si>
  <si>
    <t xml:space="preserve">Сумка AD фото 0092 Flash Orange оранжев; внутр.размер 6 х 7 х 9,5; нейлон.</t>
  </si>
  <si>
    <t xml:space="preserve">30738  </t>
  </si>
  <si>
    <t xml:space="preserve">Сумка AD фото 0092 Flash Red красный; внутр.размер 6 х 7 х 9,5; нейлон.</t>
  </si>
  <si>
    <t xml:space="preserve">30995  </t>
  </si>
  <si>
    <t xml:space="preserve">Сумка AD фото 0096 Flash Blue синий; внутр.размер 7 х 3,5 х 9; нейлон,кожзам.</t>
  </si>
  <si>
    <t xml:space="preserve">27829  </t>
  </si>
  <si>
    <t xml:space="preserve">Сумка AD фото 0096 Flash Green зеленый; внутр.размер 7 х 3,5 х 9; нейлон,кожзам.</t>
  </si>
  <si>
    <t xml:space="preserve">29280  </t>
  </si>
  <si>
    <t xml:space="preserve">Сумка AD фото 0097 Flash Orange оранжев; внутр.размер 7,5 х 3 х 9; нейлон.</t>
  </si>
  <si>
    <t xml:space="preserve">29033  </t>
  </si>
  <si>
    <t xml:space="preserve">Сумка AD фото 0105 Long Island Black черн; внутр.размер 8 х 5 х 12; нейлон,кожзам.</t>
  </si>
  <si>
    <t xml:space="preserve">29034  </t>
  </si>
  <si>
    <t xml:space="preserve">Сумка AD фото 0105 Long Island Blue синий; внутр.размер 8 х 5 х 12; нейлон,кожзам.</t>
  </si>
  <si>
    <t xml:space="preserve">27963  </t>
  </si>
  <si>
    <t xml:space="preserve">Сумка AD фото 0105 Long Island Brown коричнев; внутр.размер 8 х 5 х 12; нейлон,кожзам.</t>
  </si>
  <si>
    <t xml:space="preserve">30943  </t>
  </si>
  <si>
    <t xml:space="preserve">Сумка AD фото 0106 Savanna Beige бежев; внутр.размер 7,5 х 5,5 х 11; холстов.ткань.</t>
  </si>
  <si>
    <t xml:space="preserve">31084  </t>
  </si>
  <si>
    <t xml:space="preserve">Сумка AD фото 0107 Savanna Beige бежев; внутр.размер 11,8 х 3,5 х 7,3; холстов.ткань.</t>
  </si>
  <si>
    <t xml:space="preserve">31124  </t>
  </si>
  <si>
    <t xml:space="preserve">Сумка AD фото 0108 Flash Dark blue синий; внутр.размер 7 х 2,5 х 9; нейлон.</t>
  </si>
  <si>
    <t xml:space="preserve">30942  </t>
  </si>
  <si>
    <t xml:space="preserve">Сумка AD фото 0108 Flash Light blue светло-синий; внутр.размер 7 х 2,5 х 9; нейлон.</t>
  </si>
  <si>
    <t xml:space="preserve">30938  </t>
  </si>
  <si>
    <t xml:space="preserve">Сумка AD фото 0108 Flash Red красн; внутр.размер 7 х 2,5 х 9; нейлон.</t>
  </si>
  <si>
    <t xml:space="preserve">30937  </t>
  </si>
  <si>
    <t xml:space="preserve">Сумка AD фото 2439 Black box Black черн; внутр.размер 8 х 3,2 х 13; жесткий каркас.</t>
  </si>
  <si>
    <t xml:space="preserve">31083  </t>
  </si>
  <si>
    <t xml:space="preserve">Сумка AD фото 2439 Dark Blue; внутр.размер 8 х 3,2 х 13; жесткий каркас.</t>
  </si>
  <si>
    <t xml:space="preserve">КТ01970</t>
  </si>
  <si>
    <t xml:space="preserve">Сумка AD фото 2505F Grey</t>
  </si>
  <si>
    <t xml:space="preserve">КТ01972</t>
  </si>
  <si>
    <t xml:space="preserve">Сумка AD фото 2534 Savanna Dark blue темно-синий; внутр.размер 12,5 х 5,5 х 9,5; холст.ткань.</t>
  </si>
  <si>
    <t xml:space="preserve">31013  </t>
  </si>
  <si>
    <t xml:space="preserve">Сумка AD фото 2583 Savanna Dark blue темно-синий; внутр.размер 9 х 3,5 х 8; холст.ткань.</t>
  </si>
  <si>
    <t xml:space="preserve">31017  </t>
  </si>
  <si>
    <t xml:space="preserve">Сумка AD фото 2618B Savanna Brown коричнев; внутр.размер 9.5 х 3 х 11; холст.ткань, кожзам</t>
  </si>
  <si>
    <t xml:space="preserve">КТ00838</t>
  </si>
  <si>
    <t xml:space="preserve">Сумка AD фото 2619E Savanna Brown; коричнев; внутр.размер 13 х 2.5 х 7; холст.ткань, кожзам</t>
  </si>
  <si>
    <t xml:space="preserve">КТ00839</t>
  </si>
  <si>
    <t xml:space="preserve">Сумка AD фото 2649 Savanna Brown коричнев; внутр.размер 10 х 9 х 10; холст.ткань.</t>
  </si>
  <si>
    <t xml:space="preserve">31018  </t>
  </si>
  <si>
    <t xml:space="preserve">EVG</t>
  </si>
  <si>
    <t xml:space="preserve">Сумка EVG Glider 100; стрейчевый полиэстер; для фотокамеры</t>
  </si>
  <si>
    <t xml:space="preserve">КТ00837</t>
  </si>
  <si>
    <t xml:space="preserve">Сумка EVG P-Leather 100; кожа; для фотокамеры</t>
  </si>
  <si>
    <t xml:space="preserve">28761  </t>
  </si>
  <si>
    <t xml:space="preserve">Сумка EVG S-Leather 100; кожа; для фотокамеры; передний карман, переносной ремень, Д5.5 x Ш3 x В9.5 см</t>
  </si>
  <si>
    <t xml:space="preserve">28764  </t>
  </si>
  <si>
    <t xml:space="preserve">Сумка для фотокамеры EVG Travenna140; 600D полиэстер, защитная РЕ-пена,  Д14 xШ6.5 x В8.5</t>
  </si>
  <si>
    <t xml:space="preserve">27776  </t>
  </si>
  <si>
    <t xml:space="preserve">Чехол для компакт фотокамеры EVG Glider 105; -стрейчевый полиэстер</t>
  </si>
  <si>
    <t xml:space="preserve">28760  </t>
  </si>
  <si>
    <t xml:space="preserve">Чехол для компактной фотокамеры EVG SKY 1 blue</t>
  </si>
  <si>
    <t xml:space="preserve">28762  </t>
  </si>
  <si>
    <t xml:space="preserve">LOWEPRO</t>
  </si>
  <si>
    <t xml:space="preserve">Сумка LOWEPRO Apex 10AW Black</t>
  </si>
  <si>
    <t xml:space="preserve">23381  </t>
  </si>
  <si>
    <t xml:space="preserve">Сумка LOWEPRO Apex 20AW Arctic Blue</t>
  </si>
  <si>
    <t xml:space="preserve">26071  </t>
  </si>
  <si>
    <t xml:space="preserve">Сумка LOWEPRO Apex 20AW Black</t>
  </si>
  <si>
    <t xml:space="preserve">КТ00460</t>
  </si>
  <si>
    <t xml:space="preserve">Сумка LOWEPRO Apex 30AW Black</t>
  </si>
  <si>
    <t xml:space="preserve">КТ00461</t>
  </si>
  <si>
    <t xml:space="preserve">Сумка LOWEPRO Apex 5 AW Black</t>
  </si>
  <si>
    <t xml:space="preserve">29986  </t>
  </si>
  <si>
    <t xml:space="preserve">Сумка LOWEPRO Cirrus 100 Ultramarine Blue</t>
  </si>
  <si>
    <t xml:space="preserve">КТ00462</t>
  </si>
  <si>
    <t xml:space="preserve">Сумка LOWEPRO Cirrus 110 Black</t>
  </si>
  <si>
    <t xml:space="preserve">КТ00463</t>
  </si>
  <si>
    <t xml:space="preserve">Сумка LOWEPRO Clips 100 Black</t>
  </si>
  <si>
    <t xml:space="preserve">КТ00464</t>
  </si>
  <si>
    <t xml:space="preserve">Сумка LOWEPRO Clips 110 Black</t>
  </si>
  <si>
    <t xml:space="preserve">30041  </t>
  </si>
  <si>
    <t xml:space="preserve">Сумка LOWEPRO Clips 120 Blue</t>
  </si>
  <si>
    <t xml:space="preserve">КТ00465</t>
  </si>
  <si>
    <t xml:space="preserve">Сумка LOWEPRO Clips 140 Black</t>
  </si>
  <si>
    <t xml:space="preserve">КТ01175</t>
  </si>
  <si>
    <t xml:space="preserve">Сумка LOWEPRO D-Pods 10 Black</t>
  </si>
  <si>
    <t xml:space="preserve">КТ00467</t>
  </si>
  <si>
    <t xml:space="preserve">Сумка LOWEPRO D-Pods 20 Black; нейлоновый для компактной камеры и аксессуаров7.5 x 2.5 x 10 cm (stretches)</t>
  </si>
  <si>
    <t xml:space="preserve">27778  </t>
  </si>
  <si>
    <t xml:space="preserve">Сумка LOWEPRO D-Pods 30 Black</t>
  </si>
  <si>
    <t xml:space="preserve">24023  </t>
  </si>
  <si>
    <t xml:space="preserve">Сумка LOWEPRO D-Pods 40, Grey; нейлон; для компактной камеры и аксессуаров</t>
  </si>
  <si>
    <t xml:space="preserve">24157  </t>
  </si>
  <si>
    <t xml:space="preserve">Сумка LOWEPRO D-Pods 50 Black</t>
  </si>
  <si>
    <t xml:space="preserve">КТ00469</t>
  </si>
  <si>
    <t xml:space="preserve">Сумка Lowepro D-Res 20AW</t>
  </si>
  <si>
    <t xml:space="preserve">19215  </t>
  </si>
  <si>
    <t xml:space="preserve">Сумка LOWEPRO D-Res 8m; для цифровой видео или фото камеры 7.5 x 3 x 11 cm</t>
  </si>
  <si>
    <t xml:space="preserve">27781  </t>
  </si>
  <si>
    <t xml:space="preserve">Сумка LOWEPRO D-Res 8s silver; для цифровой видео или фото камеры 6.5 x 4 x 10 cm</t>
  </si>
  <si>
    <t xml:space="preserve">27782  </t>
  </si>
  <si>
    <t xml:space="preserve">Сумка LOWEPRO Edit 100 Black</t>
  </si>
  <si>
    <t xml:space="preserve">КТ00471</t>
  </si>
  <si>
    <t xml:space="preserve">Сумка LOWEPRO Edit 110 Black</t>
  </si>
  <si>
    <t xml:space="preserve">КТ00473</t>
  </si>
  <si>
    <t xml:space="preserve">Сумка LOWEPRO Edit 120 Black</t>
  </si>
  <si>
    <t xml:space="preserve">КТ00474</t>
  </si>
  <si>
    <t xml:space="preserve">Сумка LOWEPRO Napoli 10 Chocolate</t>
  </si>
  <si>
    <t xml:space="preserve">КТ00476</t>
  </si>
  <si>
    <t xml:space="preserve">Сумка LOWEPRO Napoli 10 Red</t>
  </si>
  <si>
    <t xml:space="preserve">КТ00477</t>
  </si>
  <si>
    <t xml:space="preserve">Сумка LOWEPRO Napoli 20 Black</t>
  </si>
  <si>
    <t xml:space="preserve">КТ00478</t>
  </si>
  <si>
    <t xml:space="preserve">Сумка LOWEPRO Napoli 20 Chocolate</t>
  </si>
  <si>
    <t xml:space="preserve">КТ00479</t>
  </si>
  <si>
    <t xml:space="preserve">Сумка LOWEPRO Napoli 20 Red</t>
  </si>
  <si>
    <t xml:space="preserve">КТ00480</t>
  </si>
  <si>
    <t xml:space="preserve">Сумка LOWEPRO Napoli 30 Black</t>
  </si>
  <si>
    <t xml:space="preserve">КТ00481</t>
  </si>
  <si>
    <t xml:space="preserve">Сумка LOWEPRO Napoli 30 Chocolate</t>
  </si>
  <si>
    <t xml:space="preserve">КТ00482</t>
  </si>
  <si>
    <t xml:space="preserve">Сумка LOWEPRO Napoli 5 Black</t>
  </si>
  <si>
    <t xml:space="preserve">КТ00483</t>
  </si>
  <si>
    <t xml:space="preserve">Сумка LOWEPRO Napoli 5 Chocolate</t>
  </si>
  <si>
    <t xml:space="preserve">КТ00485</t>
  </si>
  <si>
    <t xml:space="preserve">Сумка LOWEPRO Napoli 5 Red</t>
  </si>
  <si>
    <t xml:space="preserve">КТ00486</t>
  </si>
  <si>
    <t xml:space="preserve">Сумка LOWEPRO Rezo 10 Black; нейлон, для фотокамеры и акссесуаров</t>
  </si>
  <si>
    <t xml:space="preserve">КТ00487</t>
  </si>
  <si>
    <t xml:space="preserve">Сумка LOWEPRO Rezo 10 Burnt Orange; нейлон, для фотокамеры и акссесуаров</t>
  </si>
  <si>
    <t xml:space="preserve">27773  </t>
  </si>
  <si>
    <t xml:space="preserve">Сумка LOWEPRO Rezo 10 Leaf Green; нейлон, для фотокамеры и акссесуаров</t>
  </si>
  <si>
    <t xml:space="preserve">27783  </t>
  </si>
  <si>
    <t xml:space="preserve">Сумка LOWEPRO Rezo 10 Red; нейлон, для фотокамеры и акссесуаров</t>
  </si>
  <si>
    <t xml:space="preserve">КТ00488</t>
  </si>
  <si>
    <t xml:space="preserve">Сумка LOWEPRO Rezo 10 Slate Grey;  нейлон, для фотокамеры и акссесуаров</t>
  </si>
  <si>
    <t xml:space="preserve">27784  </t>
  </si>
  <si>
    <t xml:space="preserve">Сумка LOWEPRO Rezo 15 Black; нейлон, для фотокамеры и акссесуаров</t>
  </si>
  <si>
    <t xml:space="preserve">КТ00489</t>
  </si>
  <si>
    <t xml:space="preserve">Сумка LOWEPRO Rezo 15 Burnt Orange; нейлон, для фотокамеры и акссесуаров</t>
  </si>
  <si>
    <t xml:space="preserve">27785  </t>
  </si>
  <si>
    <t xml:space="preserve">Сумка LOWEPRO Rezo 15 Leaf Green; нейлон, для фотокамеры и акссесуаров</t>
  </si>
  <si>
    <t xml:space="preserve">КТ01176</t>
  </si>
  <si>
    <t xml:space="preserve">Сумка LOWEPRO Rezo 15 Red; нейлон, для фотокамеры и акссесуаров</t>
  </si>
  <si>
    <t xml:space="preserve">29984  </t>
  </si>
  <si>
    <t xml:space="preserve">Сумка LOWEPRO Rezo 15 Slate Grey; нейлон, для фотокамеры и акссесуаров</t>
  </si>
  <si>
    <t xml:space="preserve">КТ01177</t>
  </si>
  <si>
    <t xml:space="preserve">Сумка LOWEPRO Rezo 20 Black; нейлон, для фотокамеры и акссесуаров</t>
  </si>
  <si>
    <t xml:space="preserve">28621  </t>
  </si>
  <si>
    <t xml:space="preserve">Сумка LOWEPRO Rezo 20 Burnt Orang; нейлон для фотокамеры и акссесуаров</t>
  </si>
  <si>
    <t xml:space="preserve">28620  </t>
  </si>
  <si>
    <t xml:space="preserve">Сумка LOWEPRO Rezo 20 Leaf Green; нейлон для фотокамеры и акссесуаров</t>
  </si>
  <si>
    <t xml:space="preserve">28622  </t>
  </si>
  <si>
    <t xml:space="preserve">Сумка LOWEPRO Rezo 20 Red; нейлон, для фотокамеры и акссесуаров</t>
  </si>
  <si>
    <t xml:space="preserve">КТ00490</t>
  </si>
  <si>
    <t xml:space="preserve">Сумка LOWEPRO Rezo 20 Slate Grey; нейлон для фотокамеры и акссесуаров</t>
  </si>
  <si>
    <t xml:space="preserve">30541  </t>
  </si>
  <si>
    <t xml:space="preserve">Сумка LOWEPRO Rezo 30 Black; нейлон, для фотокамеры и акссесуаров</t>
  </si>
  <si>
    <t xml:space="preserve">КТ01178</t>
  </si>
  <si>
    <t xml:space="preserve">Сумка LOWEPRO Rezo 30 Burnt Orang; нейлон для фотокамеры и акссесуаров</t>
  </si>
  <si>
    <t xml:space="preserve">КТ01179</t>
  </si>
  <si>
    <t xml:space="preserve">Сумка LOWEPRO Rezo 30 Leaf Green; нейлон для фотокамеры и акссесуаров</t>
  </si>
  <si>
    <t xml:space="preserve">КТ01180</t>
  </si>
  <si>
    <t xml:space="preserve">Сумка LOWEPRO Rezo 30 Red; нейлон, для фотокамеры и акссесуаров</t>
  </si>
  <si>
    <t xml:space="preserve">КТ01181</t>
  </si>
  <si>
    <t xml:space="preserve">Сумка LOWEPRO Rezo 40 Black; нейлон, для фотокамеры и акссесуаров</t>
  </si>
  <si>
    <t xml:space="preserve">КТ00491</t>
  </si>
  <si>
    <t xml:space="preserve">Сумка LOWEPRO Rezo 40 Burnt Orang; нейлон для фотокамеры и акссесуаров</t>
  </si>
  <si>
    <t xml:space="preserve">КТ01182</t>
  </si>
  <si>
    <t xml:space="preserve">Сумка LOWEPRO Rezo 40 Leaf Green; нейлон для фотокамеры и акссесуаров</t>
  </si>
  <si>
    <t xml:space="preserve">КТ01183</t>
  </si>
  <si>
    <t xml:space="preserve">Сумка LOWEPRO Rezo 40 Red; нейлон, для фотокамеры и акссесуаров</t>
  </si>
  <si>
    <t xml:space="preserve">КТ01184</t>
  </si>
  <si>
    <t xml:space="preserve">Сумка LOWEPRO Rezo 40 Slate Grey; нейлон для фотокамеры и акссесуаров</t>
  </si>
  <si>
    <t xml:space="preserve">КТ01185</t>
  </si>
  <si>
    <t xml:space="preserve">Сумка LOWEPRO Rezo 50 Black; нейлон, для фотокамеры и акссесуаров</t>
  </si>
  <si>
    <t xml:space="preserve">КТ00492</t>
  </si>
  <si>
    <t xml:space="preserve">Сумка LOWEPRO Rezo 60 Black; нейлон, для фотокамеры и акссесуаров</t>
  </si>
  <si>
    <t xml:space="preserve">КТ00493</t>
  </si>
  <si>
    <t xml:space="preserve">Сумка LOWEPRO Ridge 10 Black; нейлон, для  компактной цифровой камеры,карты памяти, запасных батарей</t>
  </si>
  <si>
    <t xml:space="preserve">КТ00494</t>
  </si>
  <si>
    <t xml:space="preserve">Сумка LOWEPRO Ridge 20 Black; нейлон, для  компактной цифровой камеры,карты памяти, запасных батарей</t>
  </si>
  <si>
    <t xml:space="preserve">КТ00495</t>
  </si>
  <si>
    <t xml:space="preserve">Сумка LOWEPRO Ridge 30 Black; нейлон, для  компактной цифровой камеры,карты памяти, запасных батарей</t>
  </si>
  <si>
    <t xml:space="preserve">КТ00496</t>
  </si>
  <si>
    <t xml:space="preserve">Сумка LOWEPRO Ridge 60 Black; нейлон, для  компактной цифровой камеры,карты памяти, запасных батарей</t>
  </si>
  <si>
    <t xml:space="preserve">КТ00497</t>
  </si>
  <si>
    <t xml:space="preserve">Сумка LOWEPRO Spectrum 10 Arctic Blue</t>
  </si>
  <si>
    <t xml:space="preserve">КТ01976</t>
  </si>
  <si>
    <t xml:space="preserve">Сумка LOWEPRO Spectrum 10 Black</t>
  </si>
  <si>
    <t xml:space="preserve">КТ01975</t>
  </si>
  <si>
    <t xml:space="preserve">Сумка LOWEPRO Spectrum 10 Espresso/Latte</t>
  </si>
  <si>
    <t xml:space="preserve">КТ01977</t>
  </si>
  <si>
    <t xml:space="preserve">Сумка LOWEPRO Spectrum 10 Parsley/Green Tea</t>
  </si>
  <si>
    <t xml:space="preserve">КТ01978</t>
  </si>
  <si>
    <t xml:space="preserve">Сумка LOWEPRO Spectrum 10 Red</t>
  </si>
  <si>
    <t xml:space="preserve">КТ01979</t>
  </si>
  <si>
    <t xml:space="preserve">Сумка LOWEPRO Spectrum 30 Arctic Blue</t>
  </si>
  <si>
    <t xml:space="preserve">КТ01981</t>
  </si>
  <si>
    <t xml:space="preserve">Сумка LOWEPRO Spectrum 30 Black</t>
  </si>
  <si>
    <t xml:space="preserve">КТ01982</t>
  </si>
  <si>
    <t xml:space="preserve">Сумка LOWEPRO Spectrum 30 Espresso/Latte</t>
  </si>
  <si>
    <t xml:space="preserve">КТ01983</t>
  </si>
  <si>
    <t xml:space="preserve">Сумка LOWEPRO Spectrum 30 Parsley/Green Tea</t>
  </si>
  <si>
    <t xml:space="preserve">КТ01984</t>
  </si>
  <si>
    <t xml:space="preserve">Сумка LOWEPRO Spectrum 30 Red</t>
  </si>
  <si>
    <t xml:space="preserve">КТ01985</t>
  </si>
  <si>
    <t xml:space="preserve">Сумка LOWEPRO Spectrum 50 Arctic Blue</t>
  </si>
  <si>
    <t xml:space="preserve">КТ01986</t>
  </si>
  <si>
    <t xml:space="preserve">Сумка LOWEPRO Spectrum 50 Black</t>
  </si>
  <si>
    <t xml:space="preserve">КТ01987</t>
  </si>
  <si>
    <t xml:space="preserve">Сумка LOWEPRO Spectrum 50 Espresso/Latte</t>
  </si>
  <si>
    <t xml:space="preserve">КТ01988</t>
  </si>
  <si>
    <t xml:space="preserve">Сумка LOWEPRO Spectrum 50 Parsley/Green Tea</t>
  </si>
  <si>
    <t xml:space="preserve">КТ01989</t>
  </si>
  <si>
    <t xml:space="preserve">Сумка LOWEPRO Spectrum 50 Red</t>
  </si>
  <si>
    <t xml:space="preserve">КТ01990</t>
  </si>
  <si>
    <t xml:space="preserve">Сумка LOWEPRO Taska 10 Arctic Blue</t>
  </si>
  <si>
    <t xml:space="preserve">КТ01992</t>
  </si>
  <si>
    <t xml:space="preserve">Сумка LOWEPRO Taska 10 Black</t>
  </si>
  <si>
    <t xml:space="preserve">КТ01993</t>
  </si>
  <si>
    <t xml:space="preserve">Сумка LOWEPRO Taska 10 Fern/Lime</t>
  </si>
  <si>
    <t xml:space="preserve">КТ01995</t>
  </si>
  <si>
    <t xml:space="preserve">Сумка LOWEPRO Taska 10 Pink</t>
  </si>
  <si>
    <t xml:space="preserve">КТ01996</t>
  </si>
  <si>
    <t xml:space="preserve">Сумка LOWEPRO Taska 10 Red/Black</t>
  </si>
  <si>
    <t xml:space="preserve">КТ01997</t>
  </si>
  <si>
    <t xml:space="preserve">Сумка LOWEPRO Taska 20 Arctic Blue</t>
  </si>
  <si>
    <t xml:space="preserve">КТ01998</t>
  </si>
  <si>
    <t xml:space="preserve">Сумка LOWEPRO Taska 20 Black</t>
  </si>
  <si>
    <t xml:space="preserve">КТ01999</t>
  </si>
  <si>
    <t xml:space="preserve">Сумка LOWEPRO Taska 20 Fern/Lime</t>
  </si>
  <si>
    <t xml:space="preserve">КТ02000</t>
  </si>
  <si>
    <t xml:space="preserve">Сумка LOWEPRO Taska 20 Pink</t>
  </si>
  <si>
    <t xml:space="preserve">КТ02001</t>
  </si>
  <si>
    <t xml:space="preserve">Сумка LOWEPRO Taska 20 Red/Black</t>
  </si>
  <si>
    <t xml:space="preserve">КТ02002</t>
  </si>
  <si>
    <t xml:space="preserve">Сумка для iPod/Mp3 player/Mobile phone Tucano Fina City, black (BFICI), with inner passage for the earphones cable, real leather; nylon</t>
  </si>
  <si>
    <t xml:space="preserve">24521  </t>
  </si>
  <si>
    <t xml:space="preserve">Сумка для iPod/Mp3 player/Mobile phone Tucano Fina City, orange (BFICI-O), with inner passage for the earphones cable, real leather; nylon</t>
  </si>
  <si>
    <t xml:space="preserve">24520  </t>
  </si>
  <si>
    <t xml:space="preserve">Сумка для видеокамеры Tucano Vicam Bag Profilo, beige (VP-BE), с карманом для аксессуаров</t>
  </si>
  <si>
    <t xml:space="preserve">24754  </t>
  </si>
  <si>
    <t xml:space="preserve">Сумка для видеокамеры Tucano Vicam Bag Profilo, brown (VP-M), с карманом для аксессуаров</t>
  </si>
  <si>
    <t xml:space="preserve">24755  </t>
  </si>
  <si>
    <t xml:space="preserve">Сумка для видеокамеры Tucano Vicam Bag Profilo, red (VP-R), с карманом для аксессуаров</t>
  </si>
  <si>
    <t xml:space="preserve">24518  </t>
  </si>
  <si>
    <t xml:space="preserve">Сумка для фотоаппарата Tucano Digi Bag Profilo XS; Brown; 11х7.5х4см. (DP-XS-M)</t>
  </si>
  <si>
    <t xml:space="preserve">29870  </t>
  </si>
  <si>
    <t xml:space="preserve">Сумка для фотоаппарата Tucano Digi Bag Profilo XS; Gray; 11х7.5х4см. (DP-XS-G)</t>
  </si>
  <si>
    <t xml:space="preserve">29869  </t>
  </si>
  <si>
    <t xml:space="preserve">Сумка для фотоаппарата Tucano Stile XS Brown; 11х8х3см (BCST-XS-M)</t>
  </si>
  <si>
    <t xml:space="preserve">25198  </t>
  </si>
  <si>
    <t xml:space="preserve">Сумка для фотокамеры Tucano Digi Bag Profilo M, brown (DP-M-M), с карманом для аксессуаров</t>
  </si>
  <si>
    <t xml:space="preserve">24256  </t>
  </si>
  <si>
    <t xml:space="preserve">Сумка для фотокамеры Tucano Digi Bag Profilo M, grey (DP-M-G), с карманом для аксессуаров</t>
  </si>
  <si>
    <t xml:space="preserve">24255  </t>
  </si>
  <si>
    <t xml:space="preserve">Сумка для фотокамеры Tucano Digi Bag Profilo S, brown (DP-S-M), с карманом для аксессуаров</t>
  </si>
  <si>
    <t xml:space="preserve">24254  </t>
  </si>
  <si>
    <t xml:space="preserve">Сумка для фотокамеры Tucano Rapida Extra Extra Small, red (BCR-XXS-R), неопрен</t>
  </si>
  <si>
    <t xml:space="preserve">24245  </t>
  </si>
  <si>
    <t xml:space="preserve">Сумка для фотокамеры Tucano Stile Camera Bag Small, brown (BCST-S-M), real leather; nylon, с амотризирующим карманом для камеры, карманом для аксессуа</t>
  </si>
  <si>
    <t xml:space="preserve">24246  </t>
  </si>
  <si>
    <t xml:space="preserve">Сумка для фотокамеры Tucano Stile Camera Bag Small, red (BCST-S-R), real leather; nylon, с амотризирующим карманом для камеры, карманом для аксессуаро</t>
  </si>
  <si>
    <t xml:space="preserve">24247  </t>
  </si>
  <si>
    <t xml:space="preserve">Сумка Волна, серая BB5353</t>
  </si>
  <si>
    <t xml:space="preserve">18827  </t>
  </si>
  <si>
    <t xml:space="preserve">Сумка для видеокамеры ACME Compact Camera Case, Nylon BA2</t>
  </si>
  <si>
    <t xml:space="preserve">20324  </t>
  </si>
  <si>
    <t xml:space="preserve">Сумка для фотоаппарата Acme MC2</t>
  </si>
  <si>
    <t xml:space="preserve">20005  </t>
  </si>
  <si>
    <t xml:space="preserve">Сумка Креатив, синий/бежевый BB5112</t>
  </si>
  <si>
    <t xml:space="preserve">18829  </t>
  </si>
  <si>
    <t xml:space="preserve">Сумка Креатив, синий/бежевый BB5122</t>
  </si>
  <si>
    <t xml:space="preserve">18828  </t>
  </si>
  <si>
    <t xml:space="preserve">Сумка Микро, бежевый BB5523</t>
  </si>
  <si>
    <t xml:space="preserve">18823  </t>
  </si>
  <si>
    <t xml:space="preserve">Сумка Микро, зеленый BB5515</t>
  </si>
  <si>
    <t xml:space="preserve">18824  </t>
  </si>
  <si>
    <t xml:space="preserve">Сумка Микро, зеленый BB5535</t>
  </si>
  <si>
    <t xml:space="preserve">18822  </t>
  </si>
  <si>
    <t xml:space="preserve">Сумка с клапаном для фото- и видеокамеры черного цвета 155x115x60 BB5461</t>
  </si>
  <si>
    <t xml:space="preserve">18826  </t>
  </si>
  <si>
    <t xml:space="preserve">Сумки и чехлы Crumpler</t>
  </si>
  <si>
    <t xml:space="preserve">Чехол для КПК/фотоаппарата John Thursday 60; Black; (JT60-010); Crumpler</t>
  </si>
  <si>
    <t xml:space="preserve">29457  </t>
  </si>
  <si>
    <t xml:space="preserve">Чехол для КПК/фотоаппарата John Thursday 70; Black; (JT70-010); Crumpler</t>
  </si>
  <si>
    <t xml:space="preserve">29464  </t>
  </si>
  <si>
    <t xml:space="preserve">Чехол для КПК/фотоаппарата TPP65-001; Silver/Red; Crumpler</t>
  </si>
  <si>
    <t xml:space="preserve">29472  </t>
  </si>
  <si>
    <t xml:space="preserve">Чехол для КПК/фотоаппарата TPP65-002; Navy/Silver; Crumpler</t>
  </si>
  <si>
    <t xml:space="preserve">29459  </t>
  </si>
  <si>
    <t xml:space="preserve">Чехол для КПК/фотоаппарата TPP65-003; Black; Crumpler</t>
  </si>
  <si>
    <t xml:space="preserve">29458  </t>
  </si>
  <si>
    <t xml:space="preserve">Чехол для КПК/фотоаппарата TPP70-001; Silver/Red; Crumpler</t>
  </si>
  <si>
    <t xml:space="preserve">24759  </t>
  </si>
  <si>
    <t xml:space="preserve">Чехол для КПК/фотоаппарата TPP70-002; Navy/Silver; Crumpler</t>
  </si>
  <si>
    <t xml:space="preserve">29411  </t>
  </si>
  <si>
    <t xml:space="preserve">Футляр для фотокамеры ACME Compact Camera Case, Nylon CB2</t>
  </si>
  <si>
    <t xml:space="preserve">20427  </t>
  </si>
  <si>
    <t xml:space="preserve">Футляр для фотокамеры Olympus C-70Z/C-500Z</t>
  </si>
  <si>
    <t xml:space="preserve">16993  </t>
  </si>
  <si>
    <t xml:space="preserve">Чехол для флеш карт</t>
  </si>
  <si>
    <t xml:space="preserve">18739  </t>
  </si>
  <si>
    <t xml:space="preserve">Чехол для фотоаппарата Porto KE-202</t>
  </si>
  <si>
    <t xml:space="preserve">18323  </t>
  </si>
  <si>
    <t xml:space="preserve">Штатив Hama Star 700 EF Digital</t>
  </si>
  <si>
    <t xml:space="preserve">15757  </t>
  </si>
  <si>
    <t xml:space="preserve">Штатив Velbon CX-200T/F</t>
  </si>
  <si>
    <t xml:space="preserve">КТ02361</t>
  </si>
  <si>
    <t xml:space="preserve">Штатив Velbon CX-300T/F</t>
  </si>
  <si>
    <t xml:space="preserve">КТ02362</t>
  </si>
  <si>
    <t xml:space="preserve">Штатив Velbon CX-440/F</t>
  </si>
  <si>
    <t xml:space="preserve">КТ02198</t>
  </si>
  <si>
    <t xml:space="preserve">Штатив Velbon CX-444/F</t>
  </si>
  <si>
    <t xml:space="preserve">КТ02363</t>
  </si>
  <si>
    <t xml:space="preserve">Штатив Velbon CX-460/F</t>
  </si>
  <si>
    <t xml:space="preserve">19861  </t>
  </si>
  <si>
    <t xml:space="preserve">Штатив Velbon CX-480/F</t>
  </si>
  <si>
    <t xml:space="preserve">КТ02364</t>
  </si>
  <si>
    <t xml:space="preserve">Штатив Velbon CX-540/F</t>
  </si>
  <si>
    <t xml:space="preserve">КТ01048</t>
  </si>
  <si>
    <t xml:space="preserve">Штатив Velbon CX-560/F</t>
  </si>
  <si>
    <t xml:space="preserve">КТ02199</t>
  </si>
  <si>
    <t xml:space="preserve">Штатив Velbon CX-586/F</t>
  </si>
  <si>
    <t xml:space="preserve">КТ02365</t>
  </si>
  <si>
    <t xml:space="preserve">Штатив Velbon CX-640/F</t>
  </si>
  <si>
    <t xml:space="preserve">КТ02200</t>
  </si>
  <si>
    <t xml:space="preserve">Штатив Velbon CX-660/F</t>
  </si>
  <si>
    <t xml:space="preserve">КТ02201</t>
  </si>
  <si>
    <t xml:space="preserve">Штатив Velbon CX-686/F</t>
  </si>
  <si>
    <t xml:space="preserve">КТ02202</t>
  </si>
  <si>
    <t xml:space="preserve">Штатив Velbon CX-888/F</t>
  </si>
  <si>
    <t xml:space="preserve">КТ02366</t>
  </si>
  <si>
    <t xml:space="preserve">Штатив Velbon MAXI347/F</t>
  </si>
  <si>
    <t xml:space="preserve">КТ02367</t>
  </si>
  <si>
    <t xml:space="preserve"> MP3 плейеры</t>
  </si>
  <si>
    <t xml:space="preserve">APACER</t>
  </si>
  <si>
    <t xml:space="preserve">MP3-плеер APACER AU120; 1Gb; Black; MP3 Player; Индикатор; USB</t>
  </si>
  <si>
    <t xml:space="preserve">КТ00239</t>
  </si>
  <si>
    <t xml:space="preserve">MP3-плеер APACER AU120; 2Gb; Black; MP3 Player; Индикатор; USB</t>
  </si>
  <si>
    <t xml:space="preserve">КТ00237</t>
  </si>
  <si>
    <t xml:space="preserve">MP3-плеер APACER AU120; 4Gb; Black; MP3 Player; Индикатор; USB</t>
  </si>
  <si>
    <t xml:space="preserve">КТ00238</t>
  </si>
  <si>
    <t xml:space="preserve">MP3-плеер APACER AU240; 4Gb; Black; MP3 Player; LCD; USB; в виде флешки</t>
  </si>
  <si>
    <t xml:space="preserve">19687  </t>
  </si>
  <si>
    <t xml:space="preserve">MP3-плеер APACER AU350; 1Gb; Black; MP3 Player; LCD; USB; диктофон</t>
  </si>
  <si>
    <t xml:space="preserve">22706  </t>
  </si>
  <si>
    <t xml:space="preserve">MP3-плеер APACER AU350; 1Gb; Red; MP3 Player; LCD; USB; диктофон                           </t>
  </si>
  <si>
    <t xml:space="preserve">16413  </t>
  </si>
  <si>
    <t xml:space="preserve">MP3-плеер APACER AU350; 2Gb; Red; MP3 Player; LCD; USB; диктофон                           </t>
  </si>
  <si>
    <t xml:space="preserve">22704  </t>
  </si>
  <si>
    <t xml:space="preserve">MP3-плеер APACER AU581; 2Gb; MP3 Player/Radio; LCD; USB; диктофон                           </t>
  </si>
  <si>
    <t xml:space="preserve">18733  </t>
  </si>
  <si>
    <t xml:space="preserve">MP3-плеер APACER AU581; 4Gb; MP3 Player/Radio; LCD; USB; диктофон                           </t>
  </si>
  <si>
    <t xml:space="preserve">КТ00180</t>
  </si>
  <si>
    <t xml:space="preserve">APPLE</t>
  </si>
  <si>
    <t xml:space="preserve">MP3-плеер Apple iPod nano; 4Gb; Green; Disp 1,5"; Click Wheel; JPEG/BMP/GIF/TIFF/PNG; внешний HDD; органайзер; USB</t>
  </si>
  <si>
    <t xml:space="preserve">15054  </t>
  </si>
  <si>
    <t xml:space="preserve">MP3-плеер Apple iPod nano; 4Gb; Pink; Disp 1,5"; Click Wheel; JPEG/BMP/GIF/TIFF/PNG; внешний HDD; органайзер; USB</t>
  </si>
  <si>
    <t xml:space="preserve">20074  </t>
  </si>
  <si>
    <t xml:space="preserve">MP3-плеер Apple iPod nano; 4Gb; Silver; Disp 1,5"; Click Wheel; JPEG/BMP/GIF/TIFF/PNG; внешний HDD; органайзер; USB</t>
  </si>
  <si>
    <t xml:space="preserve">20501  </t>
  </si>
  <si>
    <t xml:space="preserve">MP3-плеер Apple iPod shuffle; 1Gb; Blue; Click Wheel; USB</t>
  </si>
  <si>
    <t xml:space="preserve">14708  </t>
  </si>
  <si>
    <t xml:space="preserve">MP3-плеер Apple iPod shuffle; 1Gb; Silver; Click Wheel; USB (MB225)</t>
  </si>
  <si>
    <t xml:space="preserve">21465  </t>
  </si>
  <si>
    <t xml:space="preserve">Адаптер для док-станции Apple</t>
  </si>
  <si>
    <t xml:space="preserve">22164  </t>
  </si>
  <si>
    <t xml:space="preserve">Док-станция для Apple iPod nano</t>
  </si>
  <si>
    <t xml:space="preserve">21343  </t>
  </si>
  <si>
    <t xml:space="preserve">Кабель Apple iPod Dock Connector to USB 2.0</t>
  </si>
  <si>
    <t xml:space="preserve">20052  </t>
  </si>
  <si>
    <t xml:space="preserve">Чехол силиконовый GEAR4 JumpSuit Uno для iPod nano; Black</t>
  </si>
  <si>
    <t xml:space="preserve">18908  </t>
  </si>
  <si>
    <t xml:space="preserve">Чехол силиконовый GEAR4 JumpSuit Uno для iPod nano; Pink</t>
  </si>
  <si>
    <t xml:space="preserve">18907  </t>
  </si>
  <si>
    <t xml:space="preserve">CANYON</t>
  </si>
  <si>
    <t xml:space="preserve">MP3-плеер Canyon CN-MP3SOG; 2Gb; Black-Orange; MP3 Player/Radio/Recording/Data; OLED; USB</t>
  </si>
  <si>
    <t xml:space="preserve">18031  </t>
  </si>
  <si>
    <t xml:space="preserve">MP3-плеер Canyon CNR-MPV3F; 1Gb; Black; MP3 Player/Radio/Recording/Data; LCD; USB</t>
  </si>
  <si>
    <t xml:space="preserve">14840  </t>
  </si>
  <si>
    <t xml:space="preserve">MP3-плеер Canyon CNR-MPV3G; 2Gb; Black; MP3 Player/Radio/Recording/Data; LCD; USB</t>
  </si>
  <si>
    <t xml:space="preserve">14841  </t>
  </si>
  <si>
    <t xml:space="preserve">MP3-плеер Canyon CNR-MPV4AF; 1Gb; Black; MP3 Player/Radio; флеш-память; 2.4" LCD; USB</t>
  </si>
  <si>
    <t xml:space="preserve">19169  </t>
  </si>
  <si>
    <t xml:space="preserve">MP3-плеер Canyon CNR-MPV4F; 1Gb; Black; MP3 Player/Recording/Flash память/Radio; LCD; USB</t>
  </si>
  <si>
    <t xml:space="preserve">17771  </t>
  </si>
  <si>
    <t xml:space="preserve">MP3-плеер Canyon CNS-MP1G; 2Gb; Black-Orange; MP3 Player/Radio; OLED; USB</t>
  </si>
  <si>
    <t xml:space="preserve">16396  </t>
  </si>
  <si>
    <t xml:space="preserve">MP3-плеер Canyon CNS-MP1H; 4Gb; Black-Orange; MP3 Player/Radio; OLED; USB</t>
  </si>
  <si>
    <t xml:space="preserve">14364  </t>
  </si>
  <si>
    <t xml:space="preserve">COWON</t>
  </si>
  <si>
    <t xml:space="preserve">MP3-плеер Cowon D2; Black; 8Gb; FM/диктофон/video MPEG4; 2.5" LCD; USB (25534)</t>
  </si>
  <si>
    <t xml:space="preserve">33632  </t>
  </si>
  <si>
    <t xml:space="preserve">MP3-плеер Cowon D2; Red; 4Gb; FM/диктофон/video MPEG4; 2.5" LCD; USB (25532)</t>
  </si>
  <si>
    <t xml:space="preserve">33631  </t>
  </si>
  <si>
    <t xml:space="preserve">MP3-плеер Cowon F2; White; 1Gb; FM/диктофон/video/LCD; LiPL; USB (25045)</t>
  </si>
  <si>
    <t xml:space="preserve">33627  </t>
  </si>
  <si>
    <t xml:space="preserve">MP3-плеер Cowon U3; Black ; 1Gb; FM/диктофон/video/LCD; LiPL; USB (25056)</t>
  </si>
  <si>
    <t xml:space="preserve">33624  </t>
  </si>
  <si>
    <t xml:space="preserve">MP3-плеер Cowon U3; White; 1Gb; FM/диктофон/video MPEG4; 1.3" LCD; USB (25599)</t>
  </si>
  <si>
    <t xml:space="preserve">33625  </t>
  </si>
  <si>
    <t xml:space="preserve">CREATIVE</t>
  </si>
  <si>
    <t xml:space="preserve">MP3-плеер Creative ZEN V; 1Gb; Black-Orange; USB; (70PF207100185)</t>
  </si>
  <si>
    <t xml:space="preserve">18773  </t>
  </si>
  <si>
    <t xml:space="preserve">MP3-плеер Creative ZEN V; 4GB; Black-Green; USB; (70PF1923000Y5)</t>
  </si>
  <si>
    <t xml:space="preserve">18775  </t>
  </si>
  <si>
    <t xml:space="preserve">TakeMS</t>
  </si>
  <si>
    <t xml:space="preserve">MP3-плеер TakeMS BLADE 1Gb Black; (TMS1GMP3-BLADE) </t>
  </si>
  <si>
    <t xml:space="preserve">КТ02285</t>
  </si>
  <si>
    <t xml:space="preserve">MP3-плеер TakeMS BLADE 2Gb Black; (TMS2GMP3-BLADE) </t>
  </si>
  <si>
    <t xml:space="preserve">КТ02286</t>
  </si>
  <si>
    <t xml:space="preserve">MP3-плеер TakeMS BLADE 4Gb Black; (TMS4GMP3-BLADE) </t>
  </si>
  <si>
    <t xml:space="preserve">КТ02287</t>
  </si>
  <si>
    <t xml:space="preserve">MP3-плеер TakeMS DESEO 1Gb; Black; MP3/WMA/ASF/WAV/WMV Music Player with color LCD; (TMS1GMP3-DESEO-S)</t>
  </si>
  <si>
    <t xml:space="preserve">КТ01456</t>
  </si>
  <si>
    <t xml:space="preserve">MP3-плеер TakeMS DESEO 1Gb; Blue; MP3/WMA/ASF/WAV/WMV Music Player with color LCD; (TMS1GMP3-DESEO-B)</t>
  </si>
  <si>
    <t xml:space="preserve">КТ01457</t>
  </si>
  <si>
    <t xml:space="preserve">MP3-плеер TakeMS DESEO 1Gb; Pink; MP3/WMA/ASF/WAV/WMV Music Player with color LCD; (TMS1GMP3-DESEO-P)</t>
  </si>
  <si>
    <t xml:space="preserve">КТ01913</t>
  </si>
  <si>
    <t xml:space="preserve">MP3-плеер TakeMS DESEO 1Gb; Red; MP3/WMA/ASF/WAV/WMV Music Player with color LCD; (TMS1GMP3-DESEO-R)</t>
  </si>
  <si>
    <t xml:space="preserve">КТ01455</t>
  </si>
  <si>
    <t xml:space="preserve">MP3-плеер TakeMS DESEO 2Gb; Black; MP3/WMA/ASF/WAV/WMV Music Player with color LCD; (TMS2GMP3-DESEO-S)</t>
  </si>
  <si>
    <t xml:space="preserve">КТ00793</t>
  </si>
  <si>
    <t xml:space="preserve">MP3-плеер TakeMS DESEO 2Gb; Blue; MP3/WMA/ASF/WAV/WMV Music Player with color LCD; (TMS2GMP3-DESEO-B)</t>
  </si>
  <si>
    <t xml:space="preserve">КТ00791</t>
  </si>
  <si>
    <t xml:space="preserve">MP3-плеер TakeMS DESEO 2Gb; Pink; MP3/WMA/ASF/WAV/WMV Music Player with color LCD; (TMS2GMP3-DESEO-P)</t>
  </si>
  <si>
    <t xml:space="preserve">КТ02169</t>
  </si>
  <si>
    <t xml:space="preserve">MP3-плеер TakeMS DESEO 2Gb; Red; MP3/WMA/ASF/WAV/WMV Music Player with color LCD; (TMS2GMP3-DESEO-R)</t>
  </si>
  <si>
    <t xml:space="preserve">КТ00792</t>
  </si>
  <si>
    <t xml:space="preserve">MP3-плеер TakeMS DESEO 4Gb; Black;  MP3/WMA/ASF/WAV/WMV Music Player with color LCD; (TMS4GMP3-DESEO-S)</t>
  </si>
  <si>
    <t xml:space="preserve">КТ00821</t>
  </si>
  <si>
    <t xml:space="preserve">MP3-плеер TakeMS DESEO 4Gb; Blue;  MP3/WMA/ASF/WAV/WMV Music Player with color LCD; (TMS4GMP3-DESEO-B)</t>
  </si>
  <si>
    <t xml:space="preserve">КТ00822</t>
  </si>
  <si>
    <t xml:space="preserve">MP3-плеер TakeMS DESEO 4Gb; Red;  MP3/WMA/ASF/WAV/WMV Music Player with color LCD; (TMS4GMP3-DESEO-R)</t>
  </si>
  <si>
    <t xml:space="preserve">КТ00823</t>
  </si>
  <si>
    <t xml:space="preserve">MP3-плеер TakeMS TUBE 1Gb; Blue; MP3/WMA/Music Player with color LCD; (TMS1GMP3-TUBE-B)</t>
  </si>
  <si>
    <t xml:space="preserve">КТ01458</t>
  </si>
  <si>
    <t xml:space="preserve">MP3-плеер TakeMS TUBE 1Gb; LightGreen; MP3/WMA/Music Player with color LCD; (TMS1GMP3-TUBE-G)</t>
  </si>
  <si>
    <t xml:space="preserve">КТ01459</t>
  </si>
  <si>
    <t xml:space="preserve">MP3-плеер TakeMS TUBE 1Gb; Pink; MP3/WMA/Music Player with color LCD; (TMS1GMP3-TUBE-P)</t>
  </si>
  <si>
    <t xml:space="preserve">КТ01460</t>
  </si>
  <si>
    <t xml:space="preserve">MP3-плеер TakeMS TUBE 2Gb; Blue; MP3/WMA/Music Player with color LCD; (TMS2GMP3-TUBE-B)</t>
  </si>
  <si>
    <t xml:space="preserve">КТ01461</t>
  </si>
  <si>
    <t xml:space="preserve">MP3-плеер TakeMS TUBE 2Gb; LightGreen; MP3/WMA/Music Player with color LCD; (TMS2GMP3-TUBE-G)</t>
  </si>
  <si>
    <t xml:space="preserve">КТ01462</t>
  </si>
  <si>
    <t xml:space="preserve">MP3-плеер TakeMS TUBE 2Gb; Pink; MP3/WMA/Music Player with color LCD; (TMS2GMP3-TUBE-P)</t>
  </si>
  <si>
    <t xml:space="preserve">КТ01463</t>
  </si>
  <si>
    <t xml:space="preserve">MP3-плеер TakeMS TUBE 4Gb; Blue; MP3/WMA/Music Player with color LCD; (TMS4GMP3-TUBE-B)</t>
  </si>
  <si>
    <t xml:space="preserve">КТ01210</t>
  </si>
  <si>
    <t xml:space="preserve">MP3-плеер TakeMS TUBE 4Gb; LightGreen; MP3/WMA/Music Player with color LCD; (TMS4GMP3-TUBE-G)</t>
  </si>
  <si>
    <t xml:space="preserve">КТ01211</t>
  </si>
  <si>
    <t xml:space="preserve">MP3-плеер TakeMS TUBE 4Gb; Pink; MP3/WMA/Music Player with color LCD; (TMS4GMP3-TUBE-P)</t>
  </si>
  <si>
    <t xml:space="preserve">КТ01212</t>
  </si>
  <si>
    <t xml:space="preserve">MP4-плеер TakeMS Cine Walker; SD/MMC; MPeg4/MP3/WMA/JPG/WMV- with TFT2.5; (MS128CW010S)</t>
  </si>
  <si>
    <t xml:space="preserve">КТ01213</t>
  </si>
  <si>
    <t xml:space="preserve">TRANSCEND</t>
  </si>
  <si>
    <t xml:space="preserve">MP3-плеер Transcend T.sonic 630; 2Gb; MP3 Player/Radio/Recording/Data; OLED; USB; (TS2GMP630)</t>
  </si>
  <si>
    <t xml:space="preserve">19147  </t>
  </si>
  <si>
    <t xml:space="preserve">MP3-плеер Transcend T.sonic 630; 4Gb; MP3 Player/Radio/Recording/Data; OLED; USB; (TS4GMP630)</t>
  </si>
  <si>
    <t xml:space="preserve">20642  </t>
  </si>
  <si>
    <t xml:space="preserve">MP3-плеер Transcend T.sonic 650; 2Gb; MP3 Player/Radio/Recording/Data; OLED; USB; (TS2GMP650)</t>
  </si>
  <si>
    <t xml:space="preserve">КТ00287</t>
  </si>
  <si>
    <t xml:space="preserve">MP3-плеер Transcend T.sonic 650; 4Gb; MP3 Player/Radio/Recording/Data; OLED; USB; (TS4GMP650)</t>
  </si>
  <si>
    <t xml:space="preserve">КТ00286</t>
  </si>
  <si>
    <t xml:space="preserve">MP3-плеер Transcend T.sonic 820; 2Gb; MP3 Player/Radio/Recording/Data; 1,5" TFT; USB; (TS2GMP820)</t>
  </si>
  <si>
    <t xml:space="preserve">20063  </t>
  </si>
  <si>
    <t xml:space="preserve">MP3-плеер Transcend T.sonic 820; 4Gb; MP3 Player/Radio/Recording/Data; 1,5" TFT; USB; (TS4GMP820)</t>
  </si>
  <si>
    <t xml:space="preserve">19122  </t>
  </si>
  <si>
    <t xml:space="preserve">MP3-плеер Transcend T.sonic 840; 2Gb; MP3 Player/Radio/Recording/Data; 1,5" TFT; USB; (TS2GMP840)</t>
  </si>
  <si>
    <t xml:space="preserve">16737  </t>
  </si>
  <si>
    <t xml:space="preserve">MP3-плеер Transcend T.sonic 840; 4Gb; MP3 Player/Recording/Data/Photos/Video/E-books; 1,8" LCD-TFT; USB; (TS4GMP840)</t>
  </si>
  <si>
    <t xml:space="preserve">21641  </t>
  </si>
  <si>
    <t xml:space="preserve">MP3 Player Genius MP3-DJ Sport; 1024 Mb; MP3 Player/Radio/Recording/Data; LCD; USB2.0 (RET)</t>
  </si>
  <si>
    <t xml:space="preserve">16375  </t>
  </si>
  <si>
    <t xml:space="preserve">MP3-плеер Acorp MP548ICF-G42; 1Gb; Black; MP3 Player/Radio; OLED; USB; (RET)</t>
  </si>
  <si>
    <t xml:space="preserve">16288  </t>
  </si>
  <si>
    <t xml:space="preserve">MP3-плеер Packard Bell; 2Gb; PULSE 6 CAPS 2GB; (25515)</t>
  </si>
  <si>
    <t xml:space="preserve">КТ02204</t>
  </si>
  <si>
    <t xml:space="preserve">MP3-плеер Packard Bell; 512Mb; AUDIOKEY NG 512MB; OLED; (25612)</t>
  </si>
  <si>
    <t xml:space="preserve">КТ02206</t>
  </si>
  <si>
    <t xml:space="preserve">MP3-плеер Packard Bell; 512Mb; FM-радио; PULSE 6 CAPS 512MB FM; (25725)</t>
  </si>
  <si>
    <t xml:space="preserve">КТ02205</t>
  </si>
  <si>
    <t xml:space="preserve">МР3-плеер Assistant AP-24101; Black; 1Gb; SD/MMC до 2Gb; 1.3Mpx; MP3 Player/Radio/Viewing Picture/Recording/Data; MP3/WMA/MPEG4/AVI/JPEG/ID3 tag; 2.4'</t>
  </si>
  <si>
    <t xml:space="preserve">18943  </t>
  </si>
  <si>
    <t xml:space="preserve">DVD-плееры портативные</t>
  </si>
  <si>
    <t xml:space="preserve">DVD-плеер портативный BBK DL 370SI; Black/Silver; 7"- дисплей; DVD-Video/Super VCD/VCD/CD-DA/HDCD/MP3/WMA/Kodak Picture CD/JPEG; пульт ДУ; сумка</t>
  </si>
  <si>
    <t xml:space="preserve">22600  </t>
  </si>
  <si>
    <t xml:space="preserve">DVD-плеер портативный Mustek MP76B; Black; 7"- дисплей; MPEG4/MP3/Kodak Picture CD and JPEG; A/V (вход/выход)/S-Video/P-SCAN пульт; автоадаптер; сумка</t>
  </si>
  <si>
    <t xml:space="preserve">КТ00270</t>
  </si>
  <si>
    <t xml:space="preserve"> Фоторамки цифровые и электронные книги</t>
  </si>
  <si>
    <t xml:space="preserve">Фоторамка цифровая ERGO NT200 SP White; 7 " TFT</t>
  </si>
  <si>
    <t xml:space="preserve">15949  </t>
  </si>
  <si>
    <t xml:space="preserve">Фоторамка цифровая Sapphire DCK-14S; (49000-00-40); 1.4 " TFT</t>
  </si>
  <si>
    <t xml:space="preserve">КТ00374</t>
  </si>
  <si>
    <t xml:space="preserve"> Диктофоны</t>
  </si>
  <si>
    <t xml:space="preserve">OLYMPUS</t>
  </si>
  <si>
    <t xml:space="preserve">Цифровой диктофон Olympus WS-210S Blister / 512 Мб флеш память / время работы 19 ч. /раз .94.7 х 37 х 10 мм /вес 46 г.</t>
  </si>
  <si>
    <t xml:space="preserve">18338  </t>
  </si>
  <si>
    <t xml:space="preserve"> Мобильные телефоны</t>
  </si>
  <si>
    <t xml:space="preserve">MOTOROLA</t>
  </si>
  <si>
    <t xml:space="preserve">Моб.тел. Motorola A1200 MotoMing Black</t>
  </si>
  <si>
    <t xml:space="preserve">КТ00574</t>
  </si>
  <si>
    <t xml:space="preserve">Моб.тел. Motorola K1 Black Расклад. 262 тыс. цветов + 65 тыс. цветов Полиф. 64, МР3 ФотоВидео 2,0 Мп 20 MB +  MicroSd 128 Мб GPRS, EDGE, Bluetooth Пле</t>
  </si>
  <si>
    <t xml:space="preserve">32522  </t>
  </si>
  <si>
    <t xml:space="preserve">Моб.тел. Motorola L9 Black 2.0мГп камера,FM radio,EDGE/GPRS;TFTдисп(176x220 pix,262144 оттенка);Полиф64,МР3;EDGE/GPRS,BT,USB;20 Mb память+Опция microS</t>
  </si>
  <si>
    <t xml:space="preserve">32785  </t>
  </si>
  <si>
    <t xml:space="preserve">Моб.тел. Motorola RAZR V3i Orkhid Pink</t>
  </si>
  <si>
    <t xml:space="preserve">33615  </t>
  </si>
  <si>
    <t xml:space="preserve">NOKIA</t>
  </si>
  <si>
    <t xml:space="preserve">Моб.тел. Nokia 1112 Light Blue Моноблок.; LCD Монохромный; Полиф. 20; 4 МВ</t>
  </si>
  <si>
    <t xml:space="preserve">31828  </t>
  </si>
  <si>
    <t xml:space="preserve">Моб.тел. Nokia 1208 Black Моноблок, Дисп 65тыс, Полиф 32, MP3, Фонарик, Память 4 Mb, 200 номер, SMS, 102x44x17 мм, 77 гр.</t>
  </si>
  <si>
    <t xml:space="preserve">КТ00187</t>
  </si>
  <si>
    <t xml:space="preserve">Моб.тел. Nokia 1208 Red Моноблок, Дисп 65тыс, Полиф 32, MP3, Фонарик, Память 4 Mb, 200 номер, SMS, 102x44x17 мм, 77 гр.</t>
  </si>
  <si>
    <t xml:space="preserve">КТ00182</t>
  </si>
  <si>
    <t xml:space="preserve">Моб.тел. Nokia 1650 Black Осень2007; Дисп65тыс.цв; Полиф32,MP3; 500номер; 250 SMS; FM-радио; Фонарик; Гр.связь; 8ч\420ч</t>
  </si>
  <si>
    <t xml:space="preserve">33284  </t>
  </si>
  <si>
    <t xml:space="preserve">Моб.тел. Nokia 2600c Mind.Blue</t>
  </si>
  <si>
    <t xml:space="preserve">КТ01270</t>
  </si>
  <si>
    <t xml:space="preserve">Моб.тел. Nokia 2610 Brown Моноблок; 65 тыс. цветов; Полиф. 24, МР3; 3 МВ; WAP 2.0; 5.20ч/380ч; Гр. Связь</t>
  </si>
  <si>
    <t xml:space="preserve">32257  </t>
  </si>
  <si>
    <t xml:space="preserve">Моб.тел. Nokia 2610 Grey Моноблок; 65 тыс. цветов; Полиф. 24, МР3; 3 МВ; WAP 2.0; 5.20ч/380ч; Гр. Связь</t>
  </si>
  <si>
    <t xml:space="preserve">32343  </t>
  </si>
  <si>
    <t xml:space="preserve">Моб.тел. Nokia 2630 Black Моноблок; TFT65тыс.цв; Полиф.24, МР3; FM-радио; ФотовидеоVGA; 10 МВ; BT; GPRS; 5.20ч/380ч</t>
  </si>
  <si>
    <t xml:space="preserve">КТ00252</t>
  </si>
  <si>
    <t xml:space="preserve">Моб.тел. Nokia 2760 Smoky Gray; Расклад; фотокамера    </t>
  </si>
  <si>
    <t xml:space="preserve">КТ01082</t>
  </si>
  <si>
    <t xml:space="preserve">Моб.тел. Nokia 3109c Grey Моноблок; TFT дисплей (128x160 pix, 262144 оттенка); Полиф64, MP3/AAC/AAC+/ /WMA/MP4/H.264 player; Память 9 Mb + опция micro</t>
  </si>
  <si>
    <t xml:space="preserve">33025  </t>
  </si>
  <si>
    <t xml:space="preserve">Моб.тел. Nokia 3110c Black Моноблок 65 тыс цв Полиф 40 МР3 ФотоВидео 1.3Мп 32Мб+опция micro SD BT USB GPRS EDGE IrDa Плеер/Видеоплеер/FM-Радио Модем J</t>
  </si>
  <si>
    <t xml:space="preserve">31667  </t>
  </si>
  <si>
    <t xml:space="preserve">Моб.тел. Nokia 5300 Black; слайдер 262 тыс цв Полиф 64 МР3 ФотоВидео 1,3Мп 5Мб+ опция micro SD FM-радио/Плеер BT IrDa GPRS EDGE USB 3ч/223ч</t>
  </si>
  <si>
    <t xml:space="preserve">31380  </t>
  </si>
  <si>
    <t xml:space="preserve">Моб.тел. Nokia 5310 XpressMusic Red; моноблок; Дисп 2" 16млн; Фотовидео1,3; Полиф64,МР3; 32Мб + опция microSD до 4гб; BT; micro-USB; EDGE; Hi-Fi; алюм</t>
  </si>
  <si>
    <t xml:space="preserve">33741  </t>
  </si>
  <si>
    <t xml:space="preserve">Моб.тел. Nokia 6085 Black Расклад. 262 тыс. цветов + Монохромный Полиф 64, МР3 ФотоВидео0,3 Мп  7,1 MB + micro SD GPRS, EDGE, Bluetooth</t>
  </si>
  <si>
    <t xml:space="preserve">32328  </t>
  </si>
  <si>
    <t xml:space="preserve">Моб.тел. Nokia 6101 White (Дисп.внеш4тыс/внутр65тыс,Полиф16,MP3-звонок,Фотовидео,FM-радио,GPRS,MMS,EDGE;IrDA;4мБ;4ч/270ч)</t>
  </si>
  <si>
    <t xml:space="preserve">32323  </t>
  </si>
  <si>
    <t xml:space="preserve">Моб.тел. Nokia 6120c Black; Смартфон; Монобл;SymbianOS;Intel366Mhz;3G;GSM;Дисп16млн.цв;Полиф64,МР3,ААС;Фотовидео2,0мГп;FM-радио;Память32мБ+Опция micro</t>
  </si>
  <si>
    <t xml:space="preserve">31156  </t>
  </si>
  <si>
    <t xml:space="preserve">Моб.тел. Nokia 6131 Black; Расклад. 16 млн. цветов + 262 тыс.цв Полиф.40 , МР3 ФотоВидео 1.0Мп 11 МВ + опция micro SD , EDGE, IrDa, Bluetooth Плеер 82</t>
  </si>
  <si>
    <t xml:space="preserve">32474  </t>
  </si>
  <si>
    <t xml:space="preserve">Моб.тел. Nokia 6151 Black Моноблок. 262 тыс. цветов Полиф. 64, МР3 ФотоВидео 1,3 Мп 30 MB + опция MicroSD GPRS, EDGE, EGPRS, Bluetooth FM-радио Плеер</t>
  </si>
  <si>
    <t xml:space="preserve">32112  </t>
  </si>
  <si>
    <t xml:space="preserve">Моб.тел. Nokia 6151 Peart White Моноблок. 262 тыс. цветов Полиф. 64, МР3 ФотоВидео 1,3 Мп 30 MB + опция MicroSD GPRS, EDGE, EGPRS, Bluetooth FM-радио</t>
  </si>
  <si>
    <t xml:space="preserve">32585  </t>
  </si>
  <si>
    <t xml:space="preserve">Моб.тел. Nokia 6233 Classik Black; Моноблок. 262 тыс. цветов. Полиф. 64 , МР3 ФотоВидео 2.0Мп 6 МВ + microSD128Mb; GPRS , EDGE, IrDa, Bluetooth FM-рад</t>
  </si>
  <si>
    <t xml:space="preserve">32242  </t>
  </si>
  <si>
    <t xml:space="preserve">Моб.тел. Nokia 6267 Electric Blue; 2007;Расклад;ДиспTFT16млн.цв+Внеш262тыс.цв;Полиф64,MP3,AAC и др;ФотоВидео2,0мГп,вспыш;30МБ+опция microSDдо4гБ</t>
  </si>
  <si>
    <t xml:space="preserve">КТ01565</t>
  </si>
  <si>
    <t xml:space="preserve">Моб.тел. Nokia 6300 Black Silver  Моноблок; Диспл TFT 16млн.цв. Полиф.64,МР3 ФотоВидео 2.0Мп 7,5МБ+ MicroSD 128Мб GPRS/EDGE/ВТ/USB МР3-плеер FM-радио</t>
  </si>
  <si>
    <t xml:space="preserve">31739  </t>
  </si>
  <si>
    <t xml:space="preserve">Моб.тел. Nokia 6500 Classic; Black; Моноблок</t>
  </si>
  <si>
    <t xml:space="preserve">33409  </t>
  </si>
  <si>
    <t xml:space="preserve">Моб.тел. Nokia 7360 Pink (Дисп.65тыс.цв.;Полиф24,MP3;ФотоВидео 0.3Мп;4МБ;EDGE/IrDa;FM-радио ;Гр.связь)</t>
  </si>
  <si>
    <t xml:space="preserve">32096  </t>
  </si>
  <si>
    <t xml:space="preserve">Моб.тел. Nokia 7500 Prism Black Июль2007; Монобл; Дисп.2" 16млн.цв; Полиф64; Фотовидео 2,0мп; Zoom 8x; Вспышка; 30мб+512мб microSD; EDGE; BT; MP3-плее</t>
  </si>
  <si>
    <t xml:space="preserve">31673  </t>
  </si>
  <si>
    <t xml:space="preserve">Моб.тел. Nokia E50 - 1 Black; Смартфон; 262 тыс. цветов Полиф, МР3 ФотоВидео 1,3 Мп 70 MB + опция microSD GPRS, EDGE, IrDa, Bluetooth </t>
  </si>
  <si>
    <t xml:space="preserve">31243  </t>
  </si>
  <si>
    <t xml:space="preserve">Моб.тел. Nokia E50 - 1 Metal Black; Смартфон; 262 тыс. цветов Полиф, МР3 ФотоВидео 1,3 Мп 70 MB + опция microSD GPRS, EDGE, IrDa, Bluetooth</t>
  </si>
  <si>
    <t xml:space="preserve">32998  </t>
  </si>
  <si>
    <t xml:space="preserve">Моб.тел. Nokia N73 -1 MUSIC EDITION; Смартфон; Моноблок;262 тыс. цветов;Полиф 64, МР3;ФотоВидео 3,2 Мп; miniSD 2Gb; GPRS, EDGE, IrDa, BT; FM-радио</t>
  </si>
  <si>
    <t xml:space="preserve">32116  </t>
  </si>
  <si>
    <t xml:space="preserve">Моб.тел. Nokia N73 Plum/Silver; Смартфон; Моноблок;262 тыс. цветов;Полиф. 64, МР3;ФотоВидео 3,2 Мп;42 МВ + опция miniSD;GPRS, EDGE, IrDa, BT;FM-радио</t>
  </si>
  <si>
    <t xml:space="preserve">32142  </t>
  </si>
  <si>
    <t xml:space="preserve">Смартфон Nokia N70 Silver Black (Дисп.262тыс.цв.;Полиф64,MP3;ФотоВидео 2.0Мп+0.3Мп;35МБ+MMCmobile 64МБ;EGPRS/BT;FM-радио ;Плеер;Word,PowerPoint;Гр.свя</t>
  </si>
  <si>
    <t xml:space="preserve">33053  </t>
  </si>
  <si>
    <t xml:space="preserve">QTEK</t>
  </si>
  <si>
    <t xml:space="preserve">Смартфон Qtek 8500 АКЦИЯ! Расклад;WindowsMob5.0; 200МГц;Осн.диспTFT65тыс.цв+Внеш.диспTFT65тыс.цв;ФотоВидео1.3 Мп;Полиф40МР3;Память64Мб+АКЦИЯ! MicroSD</t>
  </si>
  <si>
    <t xml:space="preserve">32424  </t>
  </si>
  <si>
    <t xml:space="preserve">Моб.тел. Samsung B100 Noble Black Моноблок; Дисп 65тыс.цв; Полиф 64; 500номер; 2мб; МР3; GPRS; 9ч/450ч  </t>
  </si>
  <si>
    <t xml:space="preserve">КТ01081</t>
  </si>
  <si>
    <t xml:space="preserve">Моб.тел. Samsung C140 Misty Grey       </t>
  </si>
  <si>
    <t xml:space="preserve">КТ00010</t>
  </si>
  <si>
    <t xml:space="preserve">Моб.тел. Samsung D900 i Black Слайдер;262 тыс. цветов;Полиф. 64, МР3;ФотоВидео 3,2 Мп;60 MB + опция microSD; FM-радио; GPRS, EDGE, Bluetooth;Плеер</t>
  </si>
  <si>
    <t xml:space="preserve">31899  </t>
  </si>
  <si>
    <t xml:space="preserve">Моб.тел. Samsung D900 i Wine Red Слайдер;262 тыс. цветов;Полиф. 64, МР3;ФотоВидео 3,2 Мп;60 MB + опция microSD; FM-радио; GPRS, EDGE, Bluetooth;Плеер</t>
  </si>
  <si>
    <t xml:space="preserve">32565  </t>
  </si>
  <si>
    <t xml:space="preserve">Моб.тел. Samsung E200 Metallic Silver Моноблок; Диспл.65тыс.цв; Фотовидео 1,3 Мп; 30Мб+micro SD 512Мб; FM-радио; Полиф 40; ИК-порт; BT; EDGE; 3ч/200ч</t>
  </si>
  <si>
    <t xml:space="preserve">32498  </t>
  </si>
  <si>
    <t xml:space="preserve">Моб.тел. Samsung E200 Titan Grey Моноблок; Диспл.65тыс.цв; Фотовидео 1,3 Мп; 30Мб+micro SD 512Мб; FM-радио; Полиф 40; ИК-порт; BT; EDGE; 3ч/200ч</t>
  </si>
  <si>
    <t xml:space="preserve">32083  </t>
  </si>
  <si>
    <t xml:space="preserve">Моб.тел. Samsung E210 Black; Раскладной.</t>
  </si>
  <si>
    <t xml:space="preserve">33457  </t>
  </si>
  <si>
    <t xml:space="preserve">Моб.тел. Samsung i710 Silver; Коммуникатор; Моноблок</t>
  </si>
  <si>
    <t xml:space="preserve">31142  </t>
  </si>
  <si>
    <t xml:space="preserve">Моб.тел. Samsung M300 Coral Pink Май2007;Расклад;ДиспTFT65тыс.цв.+ДиспOLED;Полиф16;ФотоВидео0.3Мп;0.6МБ;GPRS;FM-радио;3ч/230ч.</t>
  </si>
  <si>
    <t xml:space="preserve">31251  </t>
  </si>
  <si>
    <t xml:space="preserve">Моб.тел. Samsung U600 Black Softfee Слайдер; 262 тыс цв Полиф 64 МР3 ФотоВидео 3,2Мп 60Мб+ опция micro SD FM-радио/Плеер BT GPRS EDGE 2ч/180ч Просмотр</t>
  </si>
  <si>
    <t xml:space="preserve">32796  </t>
  </si>
  <si>
    <t xml:space="preserve">Моб.тел. Samsung X160 Strong Black SK (Расклад.;Дисп.65тыс.цв.;Полиф16;1,8МБ;GPRS;3ч\350ч;Вибровызов;Будильник;Калькулятор;Игры)</t>
  </si>
  <si>
    <t xml:space="preserve">33011  </t>
  </si>
  <si>
    <t xml:space="preserve">Моб.тел. Samsung X210 Black; Расклад. 65 тыс. цветов Полиф. 40 1,9 МВ; FM-радио; GPRS, IrDa 800 ма - ч Гр. Связь</t>
  </si>
  <si>
    <t xml:space="preserve">32763  </t>
  </si>
  <si>
    <t xml:space="preserve">Моб.тел. Samsung X520 Coral Pink Расклад;65 тыс.цв;Полиф. 40.МР3;ФотоВидео 0.3 Мп;2.8 МБ;GPRS. IrDa;FM-радио;750 мАч;Диктофон. Игры</t>
  </si>
  <si>
    <t xml:space="preserve">32567  </t>
  </si>
  <si>
    <t xml:space="preserve">Моб.тел. Samsung X670 Tech Silver CS (Расклад;Дисп.65тыс.цв.;Полиф40, MP3;ФотоВидео 0.3Мп;22МБ;GPRS/BT/IrDa;FM-радио;Гр.связь)</t>
  </si>
  <si>
    <t xml:space="preserve">31317  </t>
  </si>
  <si>
    <t xml:space="preserve">SONY ERICSSON</t>
  </si>
  <si>
    <t xml:space="preserve">Моб.тел. Sony Ericsson J120i Night Black Моноблок; Диспл.65тыс.цвет.(64х96pix); FM-радио; 3ч/8 ч; 99 x 44 x 17 мм; 75 г</t>
  </si>
  <si>
    <t xml:space="preserve">31892  </t>
  </si>
  <si>
    <t xml:space="preserve">Моб.тел. Sony Ericsson K220i Blue Фев2007;Моноблок,Дисп65тыс.цв;Полиф32;ФотоВидео0,3Мп;Память2 МВ;GPRS,IrDa;FM-радио;8ч/ 300ч;Буд.</t>
  </si>
  <si>
    <t xml:space="preserve">31328  </t>
  </si>
  <si>
    <t xml:space="preserve">Моб.тел. Sony Ericsson K320i Brown Моноблок;65 тыс.цв;Полиф 40. МР3;ФотоВидео 0.3 Мп;15МБ;GPRS. IrDa. Bluetooth;Плеер;7ч/360ч;Будильник. Кален</t>
  </si>
  <si>
    <t xml:space="preserve">33614  </t>
  </si>
  <si>
    <t xml:space="preserve">Моб.тел. Sony Ericsson K800i Velvet Black  Моноблок;262 тыс.цветов;Полиф.72,МР3;ФотоВидео3,2 Мп+камера ; 64 MB+опцияMemoryStickMicroM2; GPRS, IrDa, Bl</t>
  </si>
  <si>
    <t xml:space="preserve">32762  </t>
  </si>
  <si>
    <t xml:space="preserve">Моб.тел. Sony Ericsson W200i Black Моноблок 65 тыс цв Полиф.40 МР3 ФотоВидео 0,3Мп 27Мб+Mem Stick Micro 128Мб GPRS ИК-порт Плеер/FM-Радио</t>
  </si>
  <si>
    <t xml:space="preserve">32365  </t>
  </si>
  <si>
    <t xml:space="preserve">Моб.тел. Sony Ericsson W660i Black Март2007; Моноблок</t>
  </si>
  <si>
    <t xml:space="preserve">32271  </t>
  </si>
  <si>
    <t xml:space="preserve">Моб.тел. Sony Ericsson W880i Pitch Black Монобл 262 тыс цв Полиф 40 МР3 ФотоВидео 2Мп  15Мб+опция Memori Stick Micro M2 Плеер BT GPRS 6,5ч/425ч</t>
  </si>
  <si>
    <t xml:space="preserve">31376  </t>
  </si>
  <si>
    <t xml:space="preserve">Моб.тел. Sony Ericsson Z310i Black Расклад; Дисп65тыс.Цв+внеш.монохром;Полиф32,МР3,ААС;Камера 03мПк;Память14мБ; BT;IrDA;EDGE;USBпорт;7ч/300ч.</t>
  </si>
  <si>
    <t xml:space="preserve">32056  </t>
  </si>
  <si>
    <t xml:space="preserve"> Стартовые пакеты, карточки пополнения</t>
  </si>
  <si>
    <t xml:space="preserve"> КАРТОЧКИ ПОПОЛНЕНИЯ</t>
  </si>
  <si>
    <t xml:space="preserve">Ваучер Единый 10 грн (Закрытая,МТС,Sim-Sim,Джинс)</t>
  </si>
  <si>
    <t xml:space="preserve">28526  </t>
  </si>
  <si>
    <t xml:space="preserve">Ваучер Единый 25 (МТС, Sim-Sim, Джинс)</t>
  </si>
  <si>
    <t xml:space="preserve">30526  </t>
  </si>
  <si>
    <t xml:space="preserve">Карточка пополнения Life 10 грн (Life, Астелит, 1год)</t>
  </si>
  <si>
    <t xml:space="preserve">28819  </t>
  </si>
  <si>
    <t xml:space="preserve">Карточка пополнения Life 25 грн (Life, Астелит, 1год)</t>
  </si>
  <si>
    <t xml:space="preserve">27929  </t>
  </si>
  <si>
    <t xml:space="preserve">Скретч-карта 25грн (Ace&amp;Base, Djuice, КиевСтар)</t>
  </si>
  <si>
    <t xml:space="preserve">25099  </t>
  </si>
  <si>
    <t xml:space="preserve">Скретч-карта 50грн (Ace&amp;Base, Djuice, КиевСтар)</t>
  </si>
  <si>
    <t xml:space="preserve">25153  </t>
  </si>
  <si>
    <t xml:space="preserve"> Кардридеры</t>
  </si>
  <si>
    <t xml:space="preserve">Кардридер 15 in 1; Media-Tech; ext. for SIM-cards; plastic black; внешний; (MT5006, 24311)</t>
  </si>
  <si>
    <t xml:space="preserve">33589  </t>
  </si>
  <si>
    <t xml:space="preserve">Кардридер 16 in 1; Apacer; Silver; (AE100); внутренний; USB2.0</t>
  </si>
  <si>
    <t xml:space="preserve">25950  </t>
  </si>
  <si>
    <t xml:space="preserve">Кардридер 21 in 1; Media-Tech; with USB*3 hub; plastic silver-black; внешний; (MT5009; 24313)  </t>
  </si>
  <si>
    <t xml:space="preserve">КТ00458</t>
  </si>
  <si>
    <t xml:space="preserve">Кардридер 24 in 1; STLab; alum.silver black; внешний; (U-232, 23325)</t>
  </si>
  <si>
    <t xml:space="preserve">КТ00443</t>
  </si>
  <si>
    <t xml:space="preserve">Кардридер 30 in 1; APACER; внешний; USB2.0</t>
  </si>
  <si>
    <t xml:space="preserve">23935  </t>
  </si>
  <si>
    <t xml:space="preserve">Кардридер 41 in 1; SONY; Black; внутренний; (MRW6201171)</t>
  </si>
  <si>
    <t xml:space="preserve">30540  </t>
  </si>
  <si>
    <t xml:space="preserve">Кардридер 41 in 1; SONY; White; внутренний; (MRW6201171)</t>
  </si>
  <si>
    <t xml:space="preserve">31077  </t>
  </si>
  <si>
    <t xml:space="preserve">Кардридер 64 in 1; TakeMS; ext; внешний</t>
  </si>
  <si>
    <t xml:space="preserve">КТ02172</t>
  </si>
  <si>
    <t xml:space="preserve">Кардридер 64 in 1; TakeMS; Metall Black; int. 3,5"; with USB-port; внутренний; (TMS-CRE-M1B)       </t>
  </si>
  <si>
    <t xml:space="preserve">КТ01668</t>
  </si>
  <si>
    <t xml:space="preserve">Кардридер All in 1; ACORP; int. 3,5" with USB-port; plastic black; внутренний; (CRIP200-B bulk, 24248)</t>
  </si>
  <si>
    <t xml:space="preserve">31080  </t>
  </si>
  <si>
    <t xml:space="preserve">Кардридер All in 1; COMBO; ext. USB 2.0 with USB* 4 hub; внешний          </t>
  </si>
  <si>
    <t xml:space="preserve">КТ00732</t>
  </si>
  <si>
    <t xml:space="preserve">Кардридер All in 1; E-BLUE; ext. USB 2.0 with USB* 3 hub; plastic white</t>
  </si>
  <si>
    <t xml:space="preserve">33171  </t>
  </si>
  <si>
    <t xml:space="preserve">Кардридер All in 1; MANLI; ext. plastic black; внешний; (MNL black, 24982)  </t>
  </si>
  <si>
    <t xml:space="preserve">33590  </t>
  </si>
  <si>
    <t xml:space="preserve">Кардридер All in 1; MANLI; ext. plastic RED; внешний; (MNL red, 24983)  </t>
  </si>
  <si>
    <t xml:space="preserve">33598  </t>
  </si>
  <si>
    <t xml:space="preserve">Кардридер All in 1; MANLI; int. 3,5"; USB 2.0 with USB-port; plastic beig; внутренний; (MNL beig,19786)  </t>
  </si>
  <si>
    <t xml:space="preserve">29166  </t>
  </si>
  <si>
    <t xml:space="preserve">Кардридер All in 1; MANLI; int. 3,5"; USB 2.0 with USB-port; plastic black; внутренний; (MNL black; 22476)         </t>
  </si>
  <si>
    <t xml:space="preserve">31085  </t>
  </si>
  <si>
    <t xml:space="preserve">Кардридер All in 1; MANLI; int. 3,5"; USB 2.0 with USB-port; plastic white; внутренний; (MNL white; 25192)     </t>
  </si>
  <si>
    <t xml:space="preserve">26196  </t>
  </si>
  <si>
    <t xml:space="preserve">Кардридер All in 1; SONY; Black; внутренний; (MRW6201121)      </t>
  </si>
  <si>
    <t xml:space="preserve">26735  </t>
  </si>
  <si>
    <t xml:space="preserve">Кардридер All in 1; SONY; White; внутренний; (MRW620)       </t>
  </si>
  <si>
    <t xml:space="preserve">26350  </t>
  </si>
  <si>
    <t xml:space="preserve">Кардридер All in 1; STLab; ext. with USB* 3 hub; plastic black; внешний; (U-455B, 25996)</t>
  </si>
  <si>
    <t xml:space="preserve">КТ01746</t>
  </si>
  <si>
    <t xml:space="preserve">Кардридер All in 1; STLab; ext.; plastic black; внешний; (U-450; 25993)</t>
  </si>
  <si>
    <t xml:space="preserve">КТ01736</t>
  </si>
  <si>
    <t xml:space="preserve">Кардридер All in 1; STLab; ext.; plastic black; внешний; (U-452B; 25994)</t>
  </si>
  <si>
    <t xml:space="preserve">КТ01743</t>
  </si>
  <si>
    <t xml:space="preserve">Кардридер All in 1; STLab; int. 3,5" with USB port; plastic black; внутренний; (U-351B; 21795)</t>
  </si>
  <si>
    <t xml:space="preserve">КТ01744</t>
  </si>
  <si>
    <t xml:space="preserve">Кардридер All in 1; STLab; int. 3,5"; USB 2.0 with USB port; metal black; внутренний; (U-401; 24913)</t>
  </si>
  <si>
    <t xml:space="preserve">33896  </t>
  </si>
  <si>
    <t xml:space="preserve">Кардридер All-in-1; TS-008; внешний; прозрачный</t>
  </si>
  <si>
    <t xml:space="preserve">КТ00227</t>
  </si>
  <si>
    <t xml:space="preserve">Кардридер STLab; ext. SD/MMC/RS-MMC; plastic blue; внешний; в виде флешки; (U-371, 26369)</t>
  </si>
  <si>
    <t xml:space="preserve">33597  </t>
  </si>
  <si>
    <t xml:space="preserve">Кардридер U-351S STLab внутренний 3,5"; USB 2.0 with USB-port All in 1; plastic; silver; (21797)</t>
  </si>
  <si>
    <t xml:space="preserve">28962  </t>
  </si>
  <si>
    <t xml:space="preserve">Кардридер UHB-2MP-S; внутренний; 2*USB+1*IEE1394+Audio; 5.25", USB2.0, серебрянный; Gembird</t>
  </si>
  <si>
    <t xml:space="preserve">29294  </t>
  </si>
  <si>
    <t xml:space="preserve">Кардридер USB2.0 Card Reader/Writer 13 in 1 Mitsumi; Silver; внутренний</t>
  </si>
  <si>
    <t xml:space="preserve">23418  </t>
  </si>
  <si>
    <t xml:space="preserve">Кардридер USB2.0 Card Reader/Writer MS/MSDUO/MSPRO внешний (QX-06)</t>
  </si>
  <si>
    <t xml:space="preserve">25143  </t>
  </si>
  <si>
    <t xml:space="preserve"> Карты памяти</t>
  </si>
  <si>
    <t xml:space="preserve">Карты памяти Compact Flash</t>
  </si>
  <si>
    <t xml:space="preserve">Карта памяти CF 1 Gb; APACER</t>
  </si>
  <si>
    <t xml:space="preserve">23814  </t>
  </si>
  <si>
    <t xml:space="preserve">Карта памяти CF 4Gb; TakeMS; 120x; (MS4096CFLAY010R)</t>
  </si>
  <si>
    <t xml:space="preserve">33997  </t>
  </si>
  <si>
    <t xml:space="preserve">Карта памяти CF 8 Gb; APACER</t>
  </si>
  <si>
    <t xml:space="preserve">23811  </t>
  </si>
  <si>
    <t xml:space="preserve">Карта памяти CF 8 Gb; PHOTO STENO PRO III 150x APACER</t>
  </si>
  <si>
    <t xml:space="preserve">27284  </t>
  </si>
  <si>
    <t xml:space="preserve">Карта памяти CF 8Gb; TakeMS; 120x; (MS8192CFLAY010R)</t>
  </si>
  <si>
    <t xml:space="preserve">КТ01136</t>
  </si>
  <si>
    <t xml:space="preserve">Карты памяти Memory Stick</t>
  </si>
  <si>
    <t xml:space="preserve">Карта памяти MS micro M2; 1Gb; SanDisk</t>
  </si>
  <si>
    <t xml:space="preserve">27998  </t>
  </si>
  <si>
    <t xml:space="preserve">Карта памяти MS micro M2; 1Gb; Sony; без адаптера</t>
  </si>
  <si>
    <t xml:space="preserve">27121  </t>
  </si>
  <si>
    <t xml:space="preserve">Карта памяти MS micro M2; 2Gb; APACER; (AP2GM2-R)</t>
  </si>
  <si>
    <t xml:space="preserve">24570  </t>
  </si>
  <si>
    <t xml:space="preserve">Карта памяти MS micro M2; 2Gb; SanDisk; (SDMSM2-2048-E10M)     </t>
  </si>
  <si>
    <t xml:space="preserve">КТ01208</t>
  </si>
  <si>
    <t xml:space="preserve">Карта памяти MS micro M2; 2Gb; SONY; adapter; (MSA2GW)</t>
  </si>
  <si>
    <t xml:space="preserve">КТ00234</t>
  </si>
  <si>
    <t xml:space="preserve">Карта памяти MS micro M2; 4Gb; Sony; (MSA4GU) + USB adaptor</t>
  </si>
  <si>
    <t xml:space="preserve">33697  </t>
  </si>
  <si>
    <t xml:space="preserve">Карта памяти MS PRO Duo; 1Gb; SONY; High speed; с адаптером; (MSX-M1GST/X); копия</t>
  </si>
  <si>
    <t xml:space="preserve">23380  </t>
  </si>
  <si>
    <t xml:space="preserve">Карта памяти MS PRO Duo; 1Gb; TakeMS; лиц.SanDisk; (SPMSPD-1024-E11)       </t>
  </si>
  <si>
    <t xml:space="preserve">КТ01209</t>
  </si>
  <si>
    <t xml:space="preserve">Карта памяти MS PRO Duo; 2Gb; SONY; High speed; с адаптером; (MSX-M2GST/X); копия</t>
  </si>
  <si>
    <t xml:space="preserve">31076  </t>
  </si>
  <si>
    <t xml:space="preserve">Карта памяти MS PRO Duo; 4Gb; SONY; High speed; (OEM); копия</t>
  </si>
  <si>
    <t xml:space="preserve">КТ00007</t>
  </si>
  <si>
    <t xml:space="preserve">Карта памяти MS PRO Duo; 4Gb; SONY; High speed; с адаптером; (MSX-M4GST/X); копия</t>
  </si>
  <si>
    <t xml:space="preserve">27702  </t>
  </si>
  <si>
    <t xml:space="preserve">Карта памяти MS PRO Duo; 512Mb; Sony; High Speed; (MSX-M512MB); копия</t>
  </si>
  <si>
    <t xml:space="preserve">30972  </t>
  </si>
  <si>
    <t xml:space="preserve">Карта памяти MS PRO; 512Mb; Sony; MSX-M512S/X</t>
  </si>
  <si>
    <t xml:space="preserve">26485  </t>
  </si>
  <si>
    <t xml:space="preserve">Карты памяти Multi Media Card</t>
  </si>
  <si>
    <t xml:space="preserve">Карта памяти MMC Mobile 2 Gb; Dual Voltage; Kingston; (MMCM/2GB) (RET)</t>
  </si>
  <si>
    <t xml:space="preserve">27302  </t>
  </si>
  <si>
    <t xml:space="preserve">Карта памяти MMC Mobile 2 Gb; TakeMS; (MS2048MMC-MM2R)</t>
  </si>
  <si>
    <t xml:space="preserve">КТ01667</t>
  </si>
  <si>
    <t xml:space="preserve">Карта памяти RS MMC Mobile 1Gb APACER High-Speed</t>
  </si>
  <si>
    <t xml:space="preserve">27395  </t>
  </si>
  <si>
    <t xml:space="preserve">Карта памяти RS MMC Mobile 2Gb KINGSTON Dual Voltage; 60х (KT-MMCM/2GB)</t>
  </si>
  <si>
    <t xml:space="preserve">26785  </t>
  </si>
  <si>
    <t xml:space="preserve">Карта памяти RS-MMC 1Gb; Kingston; Dual Voltage; без адаптера</t>
  </si>
  <si>
    <t xml:space="preserve">КТ01726</t>
  </si>
  <si>
    <t xml:space="preserve">Карта памяти RS-MMC 2 Gb; Kingston; Dual Voltage; без адаптера</t>
  </si>
  <si>
    <t xml:space="preserve">КТ01727</t>
  </si>
  <si>
    <t xml:space="preserve">Карты памяти Secure Digital</t>
  </si>
  <si>
    <t xml:space="preserve">Карта памяти micro SD 1Gb Kingston; 2 адаптера SD &amp; mini SD; (KSSDC1GB2ADP)</t>
  </si>
  <si>
    <t xml:space="preserve">КТ00235</t>
  </si>
  <si>
    <t xml:space="preserve">Карта памяти micro SD 1Gb Kingston; с адаптером SD; (KSSDC1GB)</t>
  </si>
  <si>
    <t xml:space="preserve">26737  </t>
  </si>
  <si>
    <t xml:space="preserve">Карта памяти micro SD 1Gb; APACER; 88x; с адаптером SD</t>
  </si>
  <si>
    <t xml:space="preserve">27426  </t>
  </si>
  <si>
    <t xml:space="preserve">Карта памяти micro SD 1Gb; PQI</t>
  </si>
  <si>
    <t xml:space="preserve">30395  </t>
  </si>
  <si>
    <t xml:space="preserve">Карта памяти micro SD 1Gb; TakeMS; 133x; (MS1024TFL010R)</t>
  </si>
  <si>
    <t xml:space="preserve">34015  </t>
  </si>
  <si>
    <t xml:space="preserve">Карта памяти micro SD 2Gb; Kingston; с адаптером SD; (SDC/2GB)</t>
  </si>
  <si>
    <t xml:space="preserve">26938  </t>
  </si>
  <si>
    <t xml:space="preserve">Карта памяти micro SD 4Gb; Kingston; (SDC4/4GB)       </t>
  </si>
  <si>
    <t xml:space="preserve">КТ00766</t>
  </si>
  <si>
    <t xml:space="preserve">Карта памяти micro SDHC 4Gb; Kingston; 2 адаптера SD &amp; mini SD; (SDC4/4GB-2ADP)       </t>
  </si>
  <si>
    <t xml:space="preserve">КТ00767</t>
  </si>
  <si>
    <t xml:space="preserve">Карта памяти mini SD 1Gb; APACER; 88х; с адаптером SD</t>
  </si>
  <si>
    <t xml:space="preserve">24067  </t>
  </si>
  <si>
    <t xml:space="preserve">Карта памяти mini SD 1Gb; PQI; (RET)</t>
  </si>
  <si>
    <t xml:space="preserve">23378  </t>
  </si>
  <si>
    <t xml:space="preserve">Карта памяти mini SD 1Gb; Transcend; с адаптером SD; (TS1GSDM)</t>
  </si>
  <si>
    <t xml:space="preserve">25514  </t>
  </si>
  <si>
    <t xml:space="preserve">Карта памяти mini SD 2Gb; PQI (RET)</t>
  </si>
  <si>
    <t xml:space="preserve">29014  </t>
  </si>
  <si>
    <t xml:space="preserve">Карта памяти mini SD 512 Mb; Kingston; (RET)</t>
  </si>
  <si>
    <t xml:space="preserve">30782  </t>
  </si>
  <si>
    <t xml:space="preserve">Карта памяти mini SD 512 Mb; Transcend; TS512MSDM</t>
  </si>
  <si>
    <t xml:space="preserve">25515  </t>
  </si>
  <si>
    <t xml:space="preserve">Карта памяти mini SD 512 Mb; Transcend; TS512MSDM80</t>
  </si>
  <si>
    <t xml:space="preserve">23620  </t>
  </si>
  <si>
    <t xml:space="preserve">Карта памяти SD 1Gb; APACER; 100х; High-Speed</t>
  </si>
  <si>
    <t xml:space="preserve">КТ00271</t>
  </si>
  <si>
    <t xml:space="preserve">Карта памяти SD 1Gb; APACER; 60х; High-Speed</t>
  </si>
  <si>
    <t xml:space="preserve">27396  </t>
  </si>
  <si>
    <t xml:space="preserve">Карта памяти SD 1Gb; Kingston; SD/1Gb; (RET)</t>
  </si>
  <si>
    <t xml:space="preserve">23393  </t>
  </si>
  <si>
    <t xml:space="preserve">Карта памяти SD 1Gb; TakeMS; 60x; High Speed; (MS1024SDC-SD3R); OEM   </t>
  </si>
  <si>
    <t xml:space="preserve">КТ02268</t>
  </si>
  <si>
    <t xml:space="preserve">Карта памяти SD 2Gb; TakeMS; 60x; High Speed; (MS2048SDC-SD3R)                 </t>
  </si>
  <si>
    <t xml:space="preserve">33999  </t>
  </si>
  <si>
    <t xml:space="preserve">Карта памяти SD 2Gb; TakeMS; 60x; High Speed; (MS2048SDC-SD3R); OEM</t>
  </si>
  <si>
    <t xml:space="preserve">34000  </t>
  </si>
  <si>
    <t xml:space="preserve">Карта памяти SD 2Gb; Transcend; TS2GSDC</t>
  </si>
  <si>
    <t xml:space="preserve">28434  </t>
  </si>
  <si>
    <t xml:space="preserve">Карта памяти SD 4Gb; TakeMS; 133x; (MS4096SDC-SD4R)</t>
  </si>
  <si>
    <t xml:space="preserve">КТ01479</t>
  </si>
  <si>
    <t xml:space="preserve">Карта памяти SDHC 4Gb; APACER; Class6; 6MB/sec, поддержка ECC и CPRM, FAT32; (AP4GSDHC6-R)</t>
  </si>
  <si>
    <t xml:space="preserve">31093  </t>
  </si>
  <si>
    <t xml:space="preserve">Карта памяти SDHC 4Gb; TakeMS; Class6; (MS4096SDC-HC6R)      </t>
  </si>
  <si>
    <t xml:space="preserve">34001  </t>
  </si>
  <si>
    <t xml:space="preserve">Карта памяти SDHC 8Gb; APACER; Class6; 6MB/sec, поддержка ECC и CPRM, FAT32; (AP8GSDHC6-R)</t>
  </si>
  <si>
    <t xml:space="preserve">31044  </t>
  </si>
  <si>
    <t xml:space="preserve">Карта памяти SDHC 8Gb; TakeMS; (MS8192SDC-HC6R)           </t>
  </si>
  <si>
    <t xml:space="preserve">34002  </t>
  </si>
  <si>
    <t xml:space="preserve">Карты памяти xD Picture Card</t>
  </si>
  <si>
    <t xml:space="preserve">Карта памяти xD 1Gb; Olympus M-XD1GM</t>
  </si>
  <si>
    <t xml:space="preserve">27792  </t>
  </si>
  <si>
    <t xml:space="preserve">Карта памяти xD 2Gb; Olympus; (M-XD2GM)</t>
  </si>
  <si>
    <t xml:space="preserve">26786  </t>
  </si>
  <si>
    <t xml:space="preserve"> USB-флэш</t>
  </si>
  <si>
    <t xml:space="preserve">A-DATA</t>
  </si>
  <si>
    <t xml:space="preserve">1Gb; A-DATA My Flash PD14; Silver; флеш-память в виде брелока</t>
  </si>
  <si>
    <t xml:space="preserve">31122  </t>
  </si>
  <si>
    <t xml:space="preserve">2Gb; A-DATA JOGR RB1; флеш-память в виде брелока</t>
  </si>
  <si>
    <t xml:space="preserve">31045  </t>
  </si>
  <si>
    <t xml:space="preserve">2Gb; A-DATA My Flash PD3; Purple; флеш-память в виде брелока; 120x</t>
  </si>
  <si>
    <t xml:space="preserve">30947  </t>
  </si>
  <si>
    <t xml:space="preserve">2Gb; A-DATA S-701; Black; флеш-память в виде брелока; металл                 </t>
  </si>
  <si>
    <t xml:space="preserve">КТ02418</t>
  </si>
  <si>
    <t xml:space="preserve">2Gb; A-DATA S-701; Blue; флеш-память в виде брелока; металл                 </t>
  </si>
  <si>
    <t xml:space="preserve">КТ01874</t>
  </si>
  <si>
    <t xml:space="preserve">2Gb; A-DATA S-701; Red; флеш-память в виде брелока; металл                 </t>
  </si>
  <si>
    <t xml:space="preserve">КТ02419</t>
  </si>
  <si>
    <t xml:space="preserve">4Gb; A-DATA JOGR RB1; флеш-память в виде брелока</t>
  </si>
  <si>
    <t xml:space="preserve">КТ01522</t>
  </si>
  <si>
    <t xml:space="preserve">4Gb; A-DATA My Flash PD1; Silver; флеш-память в виде брелока</t>
  </si>
  <si>
    <t xml:space="preserve">КТ01873</t>
  </si>
  <si>
    <t xml:space="preserve">4Gb; A-DATA My Flash PD9; Blue; флеш-память в виде брелока</t>
  </si>
  <si>
    <t xml:space="preserve">КТ01808</t>
  </si>
  <si>
    <t xml:space="preserve">4Gb; A-DATA N-702; Silver; флеш-память в виде брелока</t>
  </si>
  <si>
    <t xml:space="preserve">КТ02473</t>
  </si>
  <si>
    <t xml:space="preserve">4Gb; A-DATA S-701; Black; флеш-память в виде брелока; металл</t>
  </si>
  <si>
    <t xml:space="preserve">КТ01875</t>
  </si>
  <si>
    <t xml:space="preserve">4Gb; A-DATA S-701; Blue; флеш-память в виде брелока; металл</t>
  </si>
  <si>
    <t xml:space="preserve">КТ02420</t>
  </si>
  <si>
    <t xml:space="preserve">4Gb; A-DATA S-701; Red; флеш-память в виде брелока; металл</t>
  </si>
  <si>
    <t xml:space="preserve">КТ02421</t>
  </si>
  <si>
    <t xml:space="preserve">8Gb; A-DATA My Flash PD16; Blue; флеш-память в виде брелока</t>
  </si>
  <si>
    <t xml:space="preserve">КТ01282</t>
  </si>
  <si>
    <t xml:space="preserve">8Gb; A-DATA My Flash PD16; Red; флеш-память в виде брелока</t>
  </si>
  <si>
    <t xml:space="preserve">КТ01281</t>
  </si>
  <si>
    <t xml:space="preserve">8Gb; A-DATA My Flash PD9; Blue; флеш-память в виде брелока</t>
  </si>
  <si>
    <t xml:space="preserve">КТ01809</t>
  </si>
  <si>
    <t xml:space="preserve">1Gb; APACER AH421; флеш-память в виде брелока</t>
  </si>
  <si>
    <t xml:space="preserve">30297  </t>
  </si>
  <si>
    <t xml:space="preserve">2Gb; APACER AH220; флеш-память в виде брелока</t>
  </si>
  <si>
    <t xml:space="preserve">27401  </t>
  </si>
  <si>
    <t xml:space="preserve">2Gb; APACER AH221; флеш-память в виде брелока</t>
  </si>
  <si>
    <t xml:space="preserve">24817  </t>
  </si>
  <si>
    <t xml:space="preserve">2Gb; APACER AH223; флеш-память в виде брелока</t>
  </si>
  <si>
    <t xml:space="preserve">КТ00243</t>
  </si>
  <si>
    <t xml:space="preserve">2Gb; APACER AH320; флеш-память в виде брелока</t>
  </si>
  <si>
    <t xml:space="preserve">30298  </t>
  </si>
  <si>
    <t xml:space="preserve">2Gb; APACER AH421; флеш-память в виде брелока</t>
  </si>
  <si>
    <t xml:space="preserve">30346  </t>
  </si>
  <si>
    <t xml:space="preserve">4Gb; APACER AH221; флеш-память в виде брелока</t>
  </si>
  <si>
    <t xml:space="preserve">30351  </t>
  </si>
  <si>
    <t xml:space="preserve">4Gb; APACER AH223; флеш-память в виде брелока</t>
  </si>
  <si>
    <t xml:space="preserve">КТ00242</t>
  </si>
  <si>
    <t xml:space="preserve">4Gb; APACER AH225; флеш-память в виде брелока</t>
  </si>
  <si>
    <t xml:space="preserve">КТ00244</t>
  </si>
  <si>
    <t xml:space="preserve">4Gb; APACER AH320; флеш-память в виде брелока</t>
  </si>
  <si>
    <t xml:space="preserve">30295  </t>
  </si>
  <si>
    <t xml:space="preserve">8Gb; APACER AH220; флеш-память в виде брелока</t>
  </si>
  <si>
    <t xml:space="preserve">КТ01640</t>
  </si>
  <si>
    <t xml:space="preserve">8Gb; APACER AH221; флеш-память в виде брелока</t>
  </si>
  <si>
    <t xml:space="preserve">27572  </t>
  </si>
  <si>
    <t xml:space="preserve">8Gb; APACER AH223; флеш-память в виде брелока</t>
  </si>
  <si>
    <t xml:space="preserve">КТ01641</t>
  </si>
  <si>
    <t xml:space="preserve">8Gb; APACER AH320; флеш-память в виде брелока</t>
  </si>
  <si>
    <t xml:space="preserve">24816  </t>
  </si>
  <si>
    <t xml:space="preserve">1Gb; CANYON Black Rubber; флеш-память в виде брелока; (CN-USB20BFD1024R2)</t>
  </si>
  <si>
    <t xml:space="preserve">29593  </t>
  </si>
  <si>
    <t xml:space="preserve">1GB; CANYON FD1; Green; флеш-память в виде брелока; (CNR-FD1)</t>
  </si>
  <si>
    <t xml:space="preserve">27574  </t>
  </si>
  <si>
    <t xml:space="preserve">1GB; CANYON FD2; флеш-память в виде брелока; (CNR-FD2)</t>
  </si>
  <si>
    <t xml:space="preserve">33291  </t>
  </si>
  <si>
    <t xml:space="preserve">2Gb; CANYON FD1; Green; флеш-память в виде брелока; (RPCNRFD1G)</t>
  </si>
  <si>
    <t xml:space="preserve">26308  </t>
  </si>
  <si>
    <t xml:space="preserve">2Gb; CANYON FD2; флеш-память в виде брелока; (CNR-FD2G)</t>
  </si>
  <si>
    <t xml:space="preserve">27598  </t>
  </si>
  <si>
    <t xml:space="preserve">4Gb; CANYON Aluminium; Silver; флэш-память в виде брелока; (CN-USB20EFD4096A)</t>
  </si>
  <si>
    <t xml:space="preserve">28907  </t>
  </si>
  <si>
    <t xml:space="preserve">CORSAIR</t>
  </si>
  <si>
    <t xml:space="preserve">2Gb; CORSAIR; Voyager Rubber; флеш-память в виде брелока; прорезинена; 19/13 MB/s; (CMFUSB2.0-2GB)     </t>
  </si>
  <si>
    <t xml:space="preserve">23900  </t>
  </si>
  <si>
    <t xml:space="preserve">KINGSTON</t>
  </si>
  <si>
    <t xml:space="preserve">1Gb; KINGSTON Data Traveler Mini Fun; Yellow; флеш-память в виде брелока; (KSDTMFY/1GB)</t>
  </si>
  <si>
    <t xml:space="preserve">26362  </t>
  </si>
  <si>
    <t xml:space="preserve">1Gb; KINGSTON Data Traveler; флеш-память в виде брелока; (DT100/1GB)</t>
  </si>
  <si>
    <t xml:space="preserve">КТ00290</t>
  </si>
  <si>
    <t xml:space="preserve">2Gb; KINGSTON Data Traveler Mini Fun; Purple; флеш-память в виде брелока; (KSDTMFP/2GB)</t>
  </si>
  <si>
    <t xml:space="preserve">26359  </t>
  </si>
  <si>
    <t xml:space="preserve">2Gb; KINGSTON Data Traveler; флеш-память в виде брелока; (DT100/2GB)</t>
  </si>
  <si>
    <t xml:space="preserve">КТ01207</t>
  </si>
  <si>
    <t xml:space="preserve">2Gb; LG NandFlash; Mirror; (UB2GVMNPB) </t>
  </si>
  <si>
    <t xml:space="preserve">КТ01524</t>
  </si>
  <si>
    <t xml:space="preserve">2Gb; LG NandFlash; Silver; (UBIV2GNPB) </t>
  </si>
  <si>
    <t xml:space="preserve">КТ01526</t>
  </si>
  <si>
    <t xml:space="preserve">2Gb; LG NandFlash; Slide Black; (UBVV2GNPB) </t>
  </si>
  <si>
    <t xml:space="preserve">КТ01528</t>
  </si>
  <si>
    <t xml:space="preserve">2Gb; LG NandFlash; Slide Red; (UBVR2GNPB) </t>
  </si>
  <si>
    <t xml:space="preserve">КТ01527</t>
  </si>
  <si>
    <t xml:space="preserve">2Gb; LG NandFlash; Slide2 Black; (UBHS2GNPL) </t>
  </si>
  <si>
    <t xml:space="preserve">КТ01529</t>
  </si>
  <si>
    <t xml:space="preserve">4Gb; LG NandFlash; Slide Black; (UBVV4GNPB) </t>
  </si>
  <si>
    <t xml:space="preserve">КТ01533</t>
  </si>
  <si>
    <t xml:space="preserve">4Gb; LG NandFlash; Slide Red; (UBVR4GNPB) </t>
  </si>
  <si>
    <t xml:space="preserve">КТ01531</t>
  </si>
  <si>
    <t xml:space="preserve">PQI</t>
  </si>
  <si>
    <t xml:space="preserve">16Gb; PQI Traveling Disk i221; Black; флеш-память в виде брелока</t>
  </si>
  <si>
    <t xml:space="preserve">КТ02146</t>
  </si>
  <si>
    <t xml:space="preserve">1Gb; PQI Cool Drive U330; флеш-память в виде брелока; x170</t>
  </si>
  <si>
    <t xml:space="preserve">25219  </t>
  </si>
  <si>
    <t xml:space="preserve">1Gb; PQI Cool Drive U339 Pro; флеш-память в виде брелока</t>
  </si>
  <si>
    <t xml:space="preserve">28078  </t>
  </si>
  <si>
    <t xml:space="preserve">2Gb; PQI Cool Drive U310; Red; флеш-память в виде брелока</t>
  </si>
  <si>
    <t xml:space="preserve">25307  </t>
  </si>
  <si>
    <t xml:space="preserve">2Gb; PQI Cool Drive U330; флеш-память в виде брелока; x170</t>
  </si>
  <si>
    <t xml:space="preserve">25311  </t>
  </si>
  <si>
    <t xml:space="preserve">2Gb; PQI Cool Drive U350; Black; флеш-память в виде брелока</t>
  </si>
  <si>
    <t xml:space="preserve">25308  </t>
  </si>
  <si>
    <t xml:space="preserve">2Gb; PQI Pen Drive U510; флеш-память в виде брелока</t>
  </si>
  <si>
    <t xml:space="preserve">28076  </t>
  </si>
  <si>
    <t xml:space="preserve">2Gb; PQI Traveling Disk i221; White; флеш-память в виде брелока</t>
  </si>
  <si>
    <t xml:space="preserve">30334  </t>
  </si>
  <si>
    <t xml:space="preserve">2Gb; PQI Traveling Disk i261; Purple; флеш-память в виде брелока</t>
  </si>
  <si>
    <t xml:space="preserve">29987  </t>
  </si>
  <si>
    <t xml:space="preserve">2Gb; PQI Traveling Disk i810; Pink; флеш-память в виде брелока</t>
  </si>
  <si>
    <t xml:space="preserve">КТ02135</t>
  </si>
  <si>
    <t xml:space="preserve">2Gb; PQI Traveling Disk i815; White; флеш-память в виде брелока</t>
  </si>
  <si>
    <t xml:space="preserve">КТ02136</t>
  </si>
  <si>
    <t xml:space="preserve">2Gb; PQI Traveling Disk U172 Black; флеш-память в виде брелока</t>
  </si>
  <si>
    <t xml:space="preserve">25312  </t>
  </si>
  <si>
    <t xml:space="preserve">2Gb; PQI Traveling Disk U172P; Gold; флэш-память в виде брелока</t>
  </si>
  <si>
    <t xml:space="preserve">26550  </t>
  </si>
  <si>
    <t xml:space="preserve">2Gb; PQI Traveling Disk U172P; Pink; флэш-память в виде брелока</t>
  </si>
  <si>
    <t xml:space="preserve">КТ02145</t>
  </si>
  <si>
    <t xml:space="preserve">2Gb; PQI Traveling Disk U172P; Silver; флэш-память в виде брелока</t>
  </si>
  <si>
    <t xml:space="preserve">25883  </t>
  </si>
  <si>
    <t xml:space="preserve">2Gb; PQI Traveling Disk; U190; флеш-память в виде брелока</t>
  </si>
  <si>
    <t xml:space="preserve">25309  </t>
  </si>
  <si>
    <t xml:space="preserve">4Gb; PQI Cool Drive U339; флеш-память в виде брелока</t>
  </si>
  <si>
    <t xml:space="preserve">28269  </t>
  </si>
  <si>
    <t xml:space="preserve">4Gb; PQI Traveling Disk i178; флеш-память в виде брелока</t>
  </si>
  <si>
    <t xml:space="preserve">КТ02470</t>
  </si>
  <si>
    <t xml:space="preserve">4Gb; PQI Traveling Disk U172; Blue; флэш-память в виде брелока</t>
  </si>
  <si>
    <t xml:space="preserve">КТ01286</t>
  </si>
  <si>
    <t xml:space="preserve">4Gb; PQI Traveling Disk U172P; Pink; флэш-память в виде брелока</t>
  </si>
  <si>
    <t xml:space="preserve">КТ01196</t>
  </si>
  <si>
    <t xml:space="preserve">4Gb; PQI Traveling Disk U172P; Silver; флэш-память в виде брелока</t>
  </si>
  <si>
    <t xml:space="preserve">КТ01195</t>
  </si>
  <si>
    <t xml:space="preserve">4Gb; PQI Traveling Disk U173; флеш-память в виде брелока</t>
  </si>
  <si>
    <t xml:space="preserve">КТ02471</t>
  </si>
  <si>
    <t xml:space="preserve">8Gb; PQI Cool Drive U339; Blue; флеш-память в виде брелока</t>
  </si>
  <si>
    <t xml:space="preserve">28470  </t>
  </si>
  <si>
    <t xml:space="preserve">8Gb; PQI Pen Drive U230; флеш-память в виде брелока</t>
  </si>
  <si>
    <t xml:space="preserve">КТ01521</t>
  </si>
  <si>
    <t xml:space="preserve">8Gb; PQI Traveling Disk i221; White; флеш-память в виде брелока</t>
  </si>
  <si>
    <t xml:space="preserve">КТ02143</t>
  </si>
  <si>
    <t xml:space="preserve">8Gb; PQI Traveling Disk i261; Blue; флеш-память в виде брелока</t>
  </si>
  <si>
    <t xml:space="preserve">КТ02144</t>
  </si>
  <si>
    <t xml:space="preserve">PRESTIGIO</t>
  </si>
  <si>
    <t xml:space="preserve">1Gb; PRESTIGIO; Black Leather; флеш-память в виде брелока; (PMSLDF1024_SI_BLACK)</t>
  </si>
  <si>
    <t xml:space="preserve">31088  </t>
  </si>
  <si>
    <t xml:space="preserve">1Gb; PRESTIGIO; Black Leather; флеш-память в виде брелока; (PMSLDF1024MAPBLACK)</t>
  </si>
  <si>
    <t xml:space="preserve">КТ01864</t>
  </si>
  <si>
    <t xml:space="preserve">1Gb; PRESTIGIO; Blue Leather; флеш-память в виде брелока; (PMSLDF1024_CR_BLUE)</t>
  </si>
  <si>
    <t xml:space="preserve">31103  </t>
  </si>
  <si>
    <t xml:space="preserve">1Gb; PRESTIGIO; Gold Leather; флеш-память в виде брелока; (PMSLDF1024_SI_GOLD)</t>
  </si>
  <si>
    <t xml:space="preserve">30546  </t>
  </si>
  <si>
    <t xml:space="preserve">1Gb; PRESTIGIO; Pink Leather; флеш-память в виде брелока; (PMSLDF1024_CR_PINK)</t>
  </si>
  <si>
    <t xml:space="preserve">КТ01716</t>
  </si>
  <si>
    <t xml:space="preserve">1Gb; PRESTIGIO; Red Leather; флеш-память в виде брелока; (PMSLDF1024_CR_RED)</t>
  </si>
  <si>
    <t xml:space="preserve">КТ01715</t>
  </si>
  <si>
    <t xml:space="preserve">1Gb; PRESTIGIO; White Leather; флеш-память в виде брелока; (PMSLDF1024MAPWHITE)</t>
  </si>
  <si>
    <t xml:space="preserve">26714  </t>
  </si>
  <si>
    <t xml:space="preserve">2Gb; PRESTIGIO; Beige Leather; флеш-память в виде брелока; (PUSB20MFD2048LG)</t>
  </si>
  <si>
    <t xml:space="preserve">25882  </t>
  </si>
  <si>
    <t xml:space="preserve">2Gb; PRESTIGIO; Black Leather; флеш-память в виде брелока; (PMSLDF2048_SI_BLACK)</t>
  </si>
  <si>
    <t xml:space="preserve">КТ01717</t>
  </si>
  <si>
    <t xml:space="preserve">2Gb; PRESTIGIO; Black Leather; флеш-память в виде брелока; (PMSLDF2048MAPBLACK)</t>
  </si>
  <si>
    <t xml:space="preserve">30879  </t>
  </si>
  <si>
    <t xml:space="preserve">2Gb; PRESTIGIO; Blue Leather; флеш-память в виде брелока; (PMSLDF2048_CR_BLUE)</t>
  </si>
  <si>
    <t xml:space="preserve">27701  </t>
  </si>
  <si>
    <t xml:space="preserve">2Gb; PRESTIGIO; Gold Leather; флеш-память в виде брелока; (PMSLDF2048_SI_GOLD)          </t>
  </si>
  <si>
    <t xml:space="preserve">31030  </t>
  </si>
  <si>
    <t xml:space="preserve">2Gb; PRESTIGIO; Pink Leather; флеш-память в виде брелока; (PMSLDF2048_CR_PINK)</t>
  </si>
  <si>
    <t xml:space="preserve">КТ01871</t>
  </si>
  <si>
    <t xml:space="preserve">2Gb; PRESTIGIO; Red Leather; флеш-память в виде брелока; (PMSLDF2048_CR_RED)</t>
  </si>
  <si>
    <t xml:space="preserve">27740  </t>
  </si>
  <si>
    <t xml:space="preserve">2Gb; PRESTIGIO; White Leather; флеш-память в виде брелока; (PMSLDF2048MAPWHITE)</t>
  </si>
  <si>
    <t xml:space="preserve">27525  </t>
  </si>
  <si>
    <t xml:space="preserve">4Gb; PRESTIGIO; Black Leather; (PUSB20MFD4096LG)</t>
  </si>
  <si>
    <t xml:space="preserve">27763  </t>
  </si>
  <si>
    <t xml:space="preserve">4Gb; PRESTIGIO; Black Leather; флеш-память в виде брелока; (PMSLDF4096MAPBLACK)          </t>
  </si>
  <si>
    <t xml:space="preserve">КТ01723</t>
  </si>
  <si>
    <t xml:space="preserve">4Gb; PRESTIGIO; Blue Leather; (PUSB20MFD4096LG)</t>
  </si>
  <si>
    <t xml:space="preserve">30827  </t>
  </si>
  <si>
    <t xml:space="preserve">4Gb; PRESTIGIO; Blue Leather; флеш-память в виде брелока; (PMSLDF4096_CR_BLUE)</t>
  </si>
  <si>
    <t xml:space="preserve">КТ01720</t>
  </si>
  <si>
    <t xml:space="preserve">4Gb; PRESTIGIO; Gold Leather; флеш-память в виде брелока; (PMSLDF4096_SI_GOLD)</t>
  </si>
  <si>
    <t xml:space="preserve">КТ01721</t>
  </si>
  <si>
    <t xml:space="preserve">4Gb; PRESTIGIO; Pink Leather; флеш-память в виде брелока; (PMSLDF4096_CR_PINK)</t>
  </si>
  <si>
    <t xml:space="preserve">КТ01722</t>
  </si>
  <si>
    <t xml:space="preserve">4Gb; PRESTIGIO; Red Leather; флеш-память в виде брелока; (PMSLDF4096_CR_RED)</t>
  </si>
  <si>
    <t xml:space="preserve">КТ01719</t>
  </si>
  <si>
    <t xml:space="preserve">4Gb; PRESTIGIO; White Leather; (PUSB20MFD4096LG)</t>
  </si>
  <si>
    <t xml:space="preserve">26510  </t>
  </si>
  <si>
    <t xml:space="preserve">4Gb; PRESTIGIO; White Leather; флеш-память в виде брелока; (PMSLDF4096MAPWHITE)</t>
  </si>
  <si>
    <t xml:space="preserve">КТ01718</t>
  </si>
  <si>
    <t xml:space="preserve">PRETEC</t>
  </si>
  <si>
    <t xml:space="preserve">1Gb; PRETEC; Sushi Sea Uni; флеш-память в виде брелока</t>
  </si>
  <si>
    <t xml:space="preserve">23446  </t>
  </si>
  <si>
    <t xml:space="preserve">1Gb; PRETEC; Sushi Tuna; флеш-память в виде брелока</t>
  </si>
  <si>
    <t xml:space="preserve">23445  </t>
  </si>
  <si>
    <t xml:space="preserve">2Gb; SAMSUNG ; флеш-память в виде брелока; OEM; (MMAGD02GAMPO-DPA)</t>
  </si>
  <si>
    <t xml:space="preserve">КТ02564</t>
  </si>
  <si>
    <t xml:space="preserve">4Gb; SAMSUNG ; флеш-память в виде брелока; OEM; (MMBDD04GAMPO-DPA)</t>
  </si>
  <si>
    <t xml:space="preserve">КТ02566</t>
  </si>
  <si>
    <t xml:space="preserve">8Gb; SAMSUNG ; флеш-память в виде брелока; OEM; (MMCQD08GAMPO-DPA)</t>
  </si>
  <si>
    <t xml:space="preserve">КТ02567</t>
  </si>
  <si>
    <t xml:space="preserve">1Gb; TakeMS Easy II; Blue; синий; флеш-память в виде брелока; (TMS1GUEA21R01)</t>
  </si>
  <si>
    <t xml:space="preserve">КТ01020</t>
  </si>
  <si>
    <t xml:space="preserve">1Gb; TakeMS Easy II; Red; красный; флеш-память в виде брелока; (TMS1GUEA21R02)</t>
  </si>
  <si>
    <t xml:space="preserve">КТ01021</t>
  </si>
  <si>
    <t xml:space="preserve">2Gb; TakeMS Easy II; Blue; синий; флеш-память в виде брелока; (TMS2GUEA21R01)</t>
  </si>
  <si>
    <t xml:space="preserve">КТ01023</t>
  </si>
  <si>
    <t xml:space="preserve">2Gb; TakeMS Mini Rubber; Black; флеш-память в виде брелока; резиновая; (TMS2GUMIR1R03)</t>
  </si>
  <si>
    <t xml:space="preserve">33911  </t>
  </si>
  <si>
    <t xml:space="preserve">2Gb; TakeMS Mini Rubber; Blue; флеш-память в виде брелока; резиновая; (TMS2GUMIR1R01)</t>
  </si>
  <si>
    <t xml:space="preserve">КТ01826</t>
  </si>
  <si>
    <t xml:space="preserve">2Gb; TakeMS Mini; флеш-память в виде брелока; (MS2048PD-PD5B)   </t>
  </si>
  <si>
    <t xml:space="preserve">КТ02213</t>
  </si>
  <si>
    <t xml:space="preserve">2Gb; TakeMS Slim; флеш-память в виде брелока</t>
  </si>
  <si>
    <t xml:space="preserve">КТ01906</t>
  </si>
  <si>
    <t xml:space="preserve">4Gb; TakeMS Easy II; Black; черный; флеш-память в виде брелока; (TMS4GUEA21R03)</t>
  </si>
  <si>
    <t xml:space="preserve">КТ01003</t>
  </si>
  <si>
    <t xml:space="preserve">4Gb; TakeMS Easy II; Blue; синий; флеш-память в виде брелока; (TMS4GUEA21R01)</t>
  </si>
  <si>
    <t xml:space="preserve">КТ01005</t>
  </si>
  <si>
    <t xml:space="preserve">4Gb; TakeMS Easy II; Red; красный; флеш-память в виде брелока; (TMS4GUEA21R02)</t>
  </si>
  <si>
    <t xml:space="preserve">КТ00734</t>
  </si>
  <si>
    <t xml:space="preserve">4Gb; TakeMS Mini Rubber; Blue; флеш-память в виде брелока; резиновая; (TMS4GUMIR1R01)</t>
  </si>
  <si>
    <t xml:space="preserve">КТ02374</t>
  </si>
  <si>
    <t xml:space="preserve">4Gb; TakeMS Mini Rubber; Red; флеш-память в виде брелока; резиновая; (TMS4GUMIR1R02)</t>
  </si>
  <si>
    <t xml:space="preserve">КТ01827</t>
  </si>
  <si>
    <t xml:space="preserve">4Gb; TakeMS Mini; флеш-память в виде брелока; (MS4096PD-PD5B)   </t>
  </si>
  <si>
    <t xml:space="preserve">КТ02214</t>
  </si>
  <si>
    <t xml:space="preserve">4Gb; TakeMS Slim; Черная; флеш-память в виде брелока</t>
  </si>
  <si>
    <t xml:space="preserve">33913  </t>
  </si>
  <si>
    <t xml:space="preserve">8Gb; TakeMS Easy II; Black; черный; флеш-память в виде брелока; (TMS8GUEA21R03)</t>
  </si>
  <si>
    <t xml:space="preserve">КТ01008</t>
  </si>
  <si>
    <t xml:space="preserve">8Gb; TakeMS Easy II; Blue; синий; флеш-память в виде брелока; (TMS8GUEA21R01)</t>
  </si>
  <si>
    <t xml:space="preserve">КТ01006</t>
  </si>
  <si>
    <t xml:space="preserve">8Gb; TakeMS Easy II; Red; красный; флеш-память в виде брелока; (TMS8GUEA21R02)</t>
  </si>
  <si>
    <t xml:space="preserve">КТ01007</t>
  </si>
  <si>
    <t xml:space="preserve">8Gb; TakeMS Mini Metal; флеш-память в виде брелока; (TMS8GUMIM1R05)   </t>
  </si>
  <si>
    <t xml:space="preserve">КТ01825</t>
  </si>
  <si>
    <t xml:space="preserve">8Gb; TakeMS Mini Rubber; Black; флеш-память в виде брелока; резиновая; (TMS8GUMIR1R03)</t>
  </si>
  <si>
    <t xml:space="preserve">КТ02215</t>
  </si>
  <si>
    <t xml:space="preserve">8Gb; TakeMS Mini Rubber; Blue; флеш-память в виде брелока; резиновая; (TMS8GUMIR1R01)</t>
  </si>
  <si>
    <t xml:space="preserve">КТ02216</t>
  </si>
  <si>
    <t xml:space="preserve">8Gb; TakeMS Mini Rubber; Red; флеш-память в виде брелока; резиновая; (TMS8GUMIR1R02)</t>
  </si>
  <si>
    <t xml:space="preserve">КТ01828</t>
  </si>
  <si>
    <t xml:space="preserve">1Gb; TRANSCEND JetFlash110; Red; флеш-память в виде брелока; (TS1GJF110)</t>
  </si>
  <si>
    <t xml:space="preserve">27000  </t>
  </si>
  <si>
    <t xml:space="preserve">1Gb; TRANSCEND JetFlash150; флеш-память в виде брелока; (TS1GJF150)</t>
  </si>
  <si>
    <t xml:space="preserve">30765  </t>
  </si>
  <si>
    <t xml:space="preserve">1Gb; TRANSCEND JetFlash160; флеш-память в виде брелока; (TS1GJF160)</t>
  </si>
  <si>
    <t xml:space="preserve">27433  </t>
  </si>
  <si>
    <t xml:space="preserve">1Gb; TRANSCEND JetFlash168; флеш-память в виде брелока; (TS1GJF168)</t>
  </si>
  <si>
    <t xml:space="preserve">29284  </t>
  </si>
  <si>
    <t xml:space="preserve">1Gb; TRANSCEND JetFlash185; флеш-память в виде брелока; (TS1GJF185)</t>
  </si>
  <si>
    <t xml:space="preserve">30554  </t>
  </si>
  <si>
    <t xml:space="preserve">1Gb; TRANSCEND JetFlash210; Finger Print Drive; флеш-память в виде брелока; (TS1GJF210)</t>
  </si>
  <si>
    <t xml:space="preserve">29288  </t>
  </si>
  <si>
    <t xml:space="preserve">1Gb; TRANSCEND JetFlashV33; флеш-память в виде брелока; (TS1GJFV33)</t>
  </si>
  <si>
    <t xml:space="preserve">КТ00284</t>
  </si>
  <si>
    <t xml:space="preserve">2Gb; TRANSCEND JetFlash; TS2GJFT3W; Nand флеш-память в виде брелока; USB 2.0</t>
  </si>
  <si>
    <t xml:space="preserve">КТ00004</t>
  </si>
  <si>
    <t xml:space="preserve">2Gb; TRANSCEND JetFlash110; Grey Metallic; флеш-память в виде брелока; 12/8 MB/sec; (TS2GJF110)</t>
  </si>
  <si>
    <t xml:space="preserve">30570  </t>
  </si>
  <si>
    <t xml:space="preserve">2Gb; TRANSCEND JetFlash130; флеш-память в виде брелока; (TS2GJF130)</t>
  </si>
  <si>
    <t xml:space="preserve">25909  </t>
  </si>
  <si>
    <t xml:space="preserve">2Gb; TRANSCEND JetFlash150; флеш-память в виде брелока; (TS2GJF150)</t>
  </si>
  <si>
    <t xml:space="preserve">24427  </t>
  </si>
  <si>
    <t xml:space="preserve">2Gb; TRANSCEND JetFlashT2K; флеш-память в виде брелока; (TS2GJFT2K)</t>
  </si>
  <si>
    <t xml:space="preserve">30537  </t>
  </si>
  <si>
    <t xml:space="preserve">4Gb; TRANSCEND JetFlash110; Grey Metallic; флеш-память в виде брелока; 18/14 MB/sec; (TS4GJF110)</t>
  </si>
  <si>
    <t xml:space="preserve">25042  </t>
  </si>
  <si>
    <t xml:space="preserve">4Gb; TRANSCEND JetFlash130; флеш-память в виде брелока; (TS4GJF130)</t>
  </si>
  <si>
    <t xml:space="preserve">27915  </t>
  </si>
  <si>
    <t xml:space="preserve">4Gb; TRANSCEND JetFlash150; флеш-память в виде брелока; (TS4GJF150)</t>
  </si>
  <si>
    <t xml:space="preserve">24574  </t>
  </si>
  <si>
    <t xml:space="preserve">4Gb; TRANSCEND JetFlash168; флеш-память в виде брелока; (TS4GJF168)</t>
  </si>
  <si>
    <t xml:space="preserve">25068  </t>
  </si>
  <si>
    <t xml:space="preserve">4Gb; TRANSCEND JetFlash185; флеш-память в виде брелока; (TS4GJF185)</t>
  </si>
  <si>
    <t xml:space="preserve">25396  </t>
  </si>
  <si>
    <t xml:space="preserve">ДРУГИЕ</t>
  </si>
  <si>
    <t xml:space="preserve">2Gb; Digital Life; Silver; флеш-память в виде брелока; металл</t>
  </si>
  <si>
    <t xml:space="preserve">КТ01844</t>
  </si>
  <si>
    <t xml:space="preserve">2Gb; SuperTalent AH_GY; Grey; флеш-память в виде брелока</t>
  </si>
  <si>
    <t xml:space="preserve">КТ02425</t>
  </si>
  <si>
    <t xml:space="preserve">2Gb; SuperTalent DG_S; Black; флеш-память в виде брелока</t>
  </si>
  <si>
    <t xml:space="preserve">КТ02122</t>
  </si>
  <si>
    <t xml:space="preserve">2Gb; SuperTalent DG_S; Silver; флеш-память в виде брелока</t>
  </si>
  <si>
    <t xml:space="preserve">КТ01861</t>
  </si>
  <si>
    <t xml:space="preserve">2Gb; VERBATIM Drive Hispeed; флеш-память в виде брелока</t>
  </si>
  <si>
    <t xml:space="preserve">КТ01487</t>
  </si>
  <si>
    <t xml:space="preserve">4Gb; SuperTalent AH_B; Blue; флеш-память в виде брелока</t>
  </si>
  <si>
    <t xml:space="preserve">КТ02472</t>
  </si>
  <si>
    <t xml:space="preserve">4Gb; SuperTalent AH_GY; Grey; флеш-память в виде брелока</t>
  </si>
  <si>
    <t xml:space="preserve">КТ02423</t>
  </si>
  <si>
    <t xml:space="preserve">4Gb; SuperTalent DA_CR; Silver/Red; флеш-память в виде брелока</t>
  </si>
  <si>
    <t xml:space="preserve">КТ02424</t>
  </si>
  <si>
    <t xml:space="preserve">4Gb; SuperTalent DG_S; Silver; флеш-память в виде брелока</t>
  </si>
  <si>
    <t xml:space="preserve">КТ02142</t>
  </si>
  <si>
    <t xml:space="preserve"> Bluetooth/IRDA-адаптеры</t>
  </si>
  <si>
    <t xml:space="preserve">Bluetooth adapter Gembird  BTD-202; Class 2; (20 метров); USB</t>
  </si>
  <si>
    <t xml:space="preserve">КТ01890</t>
  </si>
  <si>
    <t xml:space="preserve">Bluetooth adapter Viewcon VE271; V2.0; (10 метров); USB1.1</t>
  </si>
  <si>
    <t xml:space="preserve">КТ01512</t>
  </si>
  <si>
    <t xml:space="preserve">Адаптер Bluetooth; Class 1; (100 метров); with antenna; USB</t>
  </si>
  <si>
    <t xml:space="preserve">20939  </t>
  </si>
  <si>
    <t xml:space="preserve">Инфракрасные порты</t>
  </si>
  <si>
    <t xml:space="preserve">IRDA-порт Viewcon; USB; (VE083)</t>
  </si>
  <si>
    <t xml:space="preserve">13787  </t>
  </si>
  <si>
    <t xml:space="preserve">IRDA-порт Viewcon; USB; (VE104)</t>
  </si>
  <si>
    <t xml:space="preserve">18734  </t>
  </si>
  <si>
    <t xml:space="preserve"> HDD портативные</t>
  </si>
  <si>
    <t xml:space="preserve">160 Gb; Canyon; CN-PD252160; Portable Hard Disk Drive; 4200rpm; USB 2.0; 2.5"</t>
  </si>
  <si>
    <t xml:space="preserve">19872  </t>
  </si>
  <si>
    <t xml:space="preserve">160 Gb; Prestigio; PMSDS1BLACK160; Portable Hard Disk Drive Data SafeI; USB 2.0; 2.5"</t>
  </si>
  <si>
    <t xml:space="preserve">23043  </t>
  </si>
  <si>
    <t xml:space="preserve">160 Gb; Prestigio; PMSDS2SATABLACK160; Portable Hard Disk Drive Data SafeII; USB 2.0; 2.5"</t>
  </si>
  <si>
    <t xml:space="preserve">15624  </t>
  </si>
  <si>
    <t xml:space="preserve">320 Gb; Prestigio; TNPMSDS2SATABLACK320; Portable Hard Disk Drive Data SafeII; USB 2.0; 2.5"</t>
  </si>
  <si>
    <t xml:space="preserve">КТ01433</t>
  </si>
  <si>
    <t xml:space="preserve"> Карманы для HDD</t>
  </si>
  <si>
    <t xml:space="preserve">Внешний карман для HDD 2.5" Akasa AK-ENP2N-BK Black; USB 2.0 for HDD IDE; горячая замена, алюминий</t>
  </si>
  <si>
    <t xml:space="preserve">19978  </t>
  </si>
  <si>
    <t xml:space="preserve">Внешний карман для HDD 2.5" Akasa AK-ENP2N-BL Black; USB 2.0 for HDD IDE; горячая замена, алюминий</t>
  </si>
  <si>
    <t xml:space="preserve">19977  </t>
  </si>
  <si>
    <t xml:space="preserve">Внешний карман для HDD 2.5" CoolerMaster XCraft 250 RX-250-U2BN-GP black, aluminium; HDD IDE, USB 2.0/1.1; USB cable</t>
  </si>
  <si>
    <t xml:space="preserve">18306  </t>
  </si>
  <si>
    <t xml:space="preserve">Внешний карман для HDD 2.5" CoolerMaster XCraft 250 RX-250-U2SN-GP silver, aluminium; HDD IDE, USB 2.0/1.1; USB cable</t>
  </si>
  <si>
    <t xml:space="preserve">18307  </t>
  </si>
  <si>
    <t xml:space="preserve">Внешний карман для HDD 2.5" Gembird EE2-SATA-1; SATA</t>
  </si>
  <si>
    <t xml:space="preserve">19906  </t>
  </si>
  <si>
    <t xml:space="preserve">Внешний карман для HDD 2.5" Gembird EE2-U2-1; USB 2.0 для IDE</t>
  </si>
  <si>
    <t xml:space="preserve">17539  </t>
  </si>
  <si>
    <t xml:space="preserve">Внешний карман для HDD 2.5" Gembird EE2-U2-2; USB 2.0 для IDE; aluminium</t>
  </si>
  <si>
    <t xml:space="preserve">19904  </t>
  </si>
  <si>
    <t xml:space="preserve">Внешний карман для HDD 2.5" Philips SPD5220CC-96K; Black; IDE; USB 2.0; LED indicator USB cable; Power cord</t>
  </si>
  <si>
    <t xml:space="preserve">КТ02074</t>
  </si>
  <si>
    <t xml:space="preserve">Внешний карман для HDD 3.5" Akasa AK-ENP2SATA-BL EU; Blue; for HDD ATA/SATA up 400GB; interface eSATA/USB2.0 hot swap</t>
  </si>
  <si>
    <t xml:space="preserve">КТ02381</t>
  </si>
  <si>
    <t xml:space="preserve">Внешний карман для HDD 3.5" CoolerMaster XCraft 360 (RX-360-STBE-GP); Black; SATA, USB 2.0/1.1; LED indicator USB cable; Power cord Adapter</t>
  </si>
  <si>
    <t xml:space="preserve">33295  </t>
  </si>
  <si>
    <t xml:space="preserve">Внешний карман для HDD 3.5" CoolerMaster XCraft Lite 350 (RX-3HU-SEB1-GP); Black; IDE; USB 2.0/1.1; LED indicator USB cable; Power cord</t>
  </si>
  <si>
    <t xml:space="preserve">КТ02028</t>
  </si>
  <si>
    <t xml:space="preserve">Внешний карман для HDD 3.5" CoolerMaster XCraft Lite 350 (RX-3HU-SEBI-GP); Black; IDE; USB 2.0/1.1; LED indicator USB cable; Power cord</t>
  </si>
  <si>
    <t xml:space="preserve">КТ01083</t>
  </si>
  <si>
    <t xml:space="preserve">Внешний карман для HDD 3.5" CoolerMaster XCraft Lite 350 (RX-3SB-SES1-GP); Silver; SATA, USB eSATA; LED indicator USB cable; Power cord</t>
  </si>
  <si>
    <t xml:space="preserve">КТ02382</t>
  </si>
  <si>
    <t xml:space="preserve">Внешний карман для HDD 3.5" Gembird EE3-USATA-1; SATA+USB 2.0 для 3.5" SATA</t>
  </si>
  <si>
    <t xml:space="preserve">КТ02280</t>
  </si>
  <si>
    <t xml:space="preserve">Внешний карман для HDD 3.5" Media-Tech MT5073; USB 2.0; IDE; горячая замена, алюминий</t>
  </si>
  <si>
    <t xml:space="preserve">КТ01234</t>
  </si>
  <si>
    <t xml:space="preserve">Внешний карман для HDD 3.5" Philips SPD5300CC-96K; Black; IDE; USB 2.0; LED indicator USB cable; Power cord</t>
  </si>
  <si>
    <t xml:space="preserve">КТ02072</t>
  </si>
  <si>
    <t xml:space="preserve">Внешний карман для HDD 3.5" Philips SPD5300CC-96S; Silver; IDE; USB 2.0; LED indicator USB cable; Power cord</t>
  </si>
  <si>
    <t xml:space="preserve">КТ02071</t>
  </si>
  <si>
    <t xml:space="preserve">Внешний карман для HDD 3.5" Vipower VP-9258T; Silver; USB 2.0 for HDD IDE</t>
  </si>
  <si>
    <t xml:space="preserve">20882  </t>
  </si>
  <si>
    <t xml:space="preserve">Внутренний карман для HDD 3.5" AgeStar SR3P(K)-1F; SATA HDD; Plastic; Ключ; Кулер</t>
  </si>
  <si>
    <t xml:space="preserve">14683  </t>
  </si>
  <si>
    <t xml:space="preserve">Внутренний карман для HDD 3.5" ViPower MR-2010-KP2F; SATA HDD; 2xКулер; Защелка; Горячая замена; Пластик</t>
  </si>
  <si>
    <t xml:space="preserve">17822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0:A3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79.49"/>
    <col collapsed="false" customWidth="true" hidden="false" outlineLevel="0" max="2" min="2" style="2" width="11.82"/>
    <col collapsed="false" customWidth="true" hidden="false" outlineLevel="0" max="3" min="3" style="3" width="6.99"/>
    <col collapsed="false" customWidth="false" hidden="true" outlineLevel="0" max="4" min="4" style="4" width="9.28"/>
  </cols>
  <sheetData>
    <row r="1" customFormat="false" ht="18" hidden="false" customHeight="false" outlineLevel="0" collapsed="false">
      <c r="A1" s="5" t="s">
        <v>0</v>
      </c>
      <c r="B1" s="6" t="n">
        <f aca="true">TODAY()</f>
        <v>46234</v>
      </c>
      <c r="C1" s="7"/>
      <c r="D1" s="8"/>
      <c r="E1" s="9"/>
    </row>
    <row r="2" customFormat="false" ht="12.75" hidden="false" customHeight="false" outlineLevel="0" collapsed="false">
      <c r="A2" s="10"/>
      <c r="B2" s="11"/>
      <c r="C2" s="7"/>
      <c r="D2" s="8"/>
      <c r="E2" s="9"/>
    </row>
    <row r="3" customFormat="false" ht="12.75" hidden="false" customHeight="false" outlineLevel="0" collapsed="false">
      <c r="A3" s="12"/>
      <c r="B3" s="11" t="s">
        <v>1</v>
      </c>
      <c r="C3" s="7"/>
      <c r="D3" s="8"/>
      <c r="E3" s="9"/>
    </row>
    <row r="4" customFormat="false" ht="12.75" hidden="false" customHeight="false" outlineLevel="0" collapsed="false">
      <c r="A4" s="10"/>
      <c r="B4" s="7"/>
      <c r="C4" s="7"/>
      <c r="D4" s="8"/>
      <c r="E4" s="9"/>
    </row>
    <row r="5" customFormat="false" ht="25.5" hidden="false" customHeight="false" outlineLevel="0" collapsed="false">
      <c r="A5" s="13" t="s">
        <v>2</v>
      </c>
      <c r="B5" s="7"/>
      <c r="C5" s="7"/>
      <c r="D5" s="8"/>
      <c r="E5" s="9"/>
    </row>
    <row r="6" customFormat="false" ht="12.75" hidden="false" customHeight="false" outlineLevel="0" collapsed="false">
      <c r="A6" s="14"/>
      <c r="B6" s="15"/>
      <c r="C6" s="7"/>
      <c r="D6" s="8"/>
      <c r="E6" s="9"/>
    </row>
    <row r="7" s="20" customFormat="true" ht="12.75" hidden="false" customHeight="false" outlineLevel="0" collapsed="false">
      <c r="A7" s="16" t="s">
        <v>3</v>
      </c>
      <c r="B7" s="17" t="s">
        <v>4</v>
      </c>
      <c r="C7" s="18" t="s">
        <v>5</v>
      </c>
      <c r="D7" s="19" t="s">
        <v>6</v>
      </c>
    </row>
    <row r="8" s="20" customFormat="true" ht="12.75" hidden="false" customHeight="false" outlineLevel="0" collapsed="false">
      <c r="A8" s="16" t="s">
        <v>7</v>
      </c>
      <c r="B8" s="21"/>
      <c r="C8" s="22"/>
      <c r="D8" s="23"/>
    </row>
    <row r="9" s="20" customFormat="true" ht="12.75" hidden="false" customHeight="false" outlineLevel="0" collapsed="false">
      <c r="A9" s="16" t="s">
        <v>8</v>
      </c>
      <c r="B9" s="21"/>
      <c r="C9" s="22"/>
      <c r="D9" s="23"/>
    </row>
    <row r="10" s="20" customFormat="true" ht="12.75" hidden="false" customHeight="false" outlineLevel="0" collapsed="false">
      <c r="A10" s="24" t="s">
        <v>9</v>
      </c>
      <c r="B10" s="25" t="n">
        <v>3253</v>
      </c>
      <c r="C10" s="26" t="n">
        <v>12</v>
      </c>
      <c r="D10" s="27" t="s">
        <v>10</v>
      </c>
    </row>
    <row r="11" s="20" customFormat="true" ht="12.75" hidden="false" customHeight="false" outlineLevel="0" collapsed="false">
      <c r="A11" s="28" t="s">
        <v>11</v>
      </c>
      <c r="B11" s="25" t="n">
        <v>4060</v>
      </c>
      <c r="C11" s="26" t="n">
        <v>12</v>
      </c>
      <c r="D11" s="27" t="s">
        <v>12</v>
      </c>
    </row>
    <row r="12" s="20" customFormat="true" ht="12.75" hidden="false" customHeight="false" outlineLevel="0" collapsed="false">
      <c r="A12" s="28" t="s">
        <v>13</v>
      </c>
      <c r="B12" s="25" t="n">
        <v>4675</v>
      </c>
      <c r="C12" s="26" t="n">
        <v>12</v>
      </c>
      <c r="D12" s="27" t="s">
        <v>14</v>
      </c>
    </row>
    <row r="13" s="20" customFormat="true" ht="12.75" hidden="false" customHeight="false" outlineLevel="0" collapsed="false">
      <c r="A13" s="28" t="s">
        <v>15</v>
      </c>
      <c r="B13" s="25" t="n">
        <v>3600</v>
      </c>
      <c r="C13" s="26" t="n">
        <v>12</v>
      </c>
      <c r="D13" s="27" t="s">
        <v>16</v>
      </c>
    </row>
    <row r="14" s="20" customFormat="true" ht="12.75" hidden="false" customHeight="false" outlineLevel="0" collapsed="false">
      <c r="A14" s="28" t="s">
        <v>17</v>
      </c>
      <c r="B14" s="25" t="n">
        <v>3120</v>
      </c>
      <c r="C14" s="26" t="n">
        <v>12</v>
      </c>
      <c r="D14" s="27" t="s">
        <v>18</v>
      </c>
    </row>
    <row r="15" s="20" customFormat="true" ht="12.75" hidden="false" customHeight="false" outlineLevel="0" collapsed="false">
      <c r="A15" s="28" t="s">
        <v>19</v>
      </c>
      <c r="B15" s="25" t="n">
        <v>3280</v>
      </c>
      <c r="C15" s="26" t="n">
        <v>12</v>
      </c>
      <c r="D15" s="27" t="s">
        <v>20</v>
      </c>
    </row>
    <row r="16" s="20" customFormat="true" ht="12.75" hidden="false" customHeight="false" outlineLevel="0" collapsed="false">
      <c r="A16" s="28" t="s">
        <v>21</v>
      </c>
      <c r="B16" s="25" t="n">
        <v>4360</v>
      </c>
      <c r="C16" s="26" t="n">
        <v>12</v>
      </c>
      <c r="D16" s="27" t="s">
        <v>22</v>
      </c>
    </row>
    <row r="17" s="20" customFormat="true" ht="12.75" hidden="false" customHeight="false" outlineLevel="0" collapsed="false">
      <c r="A17" s="28" t="s">
        <v>23</v>
      </c>
      <c r="B17" s="25" t="n">
        <v>4060</v>
      </c>
      <c r="C17" s="26" t="n">
        <v>12</v>
      </c>
      <c r="D17" s="27" t="s">
        <v>24</v>
      </c>
    </row>
    <row r="18" s="20" customFormat="true" ht="12.75" hidden="false" customHeight="false" outlineLevel="0" collapsed="false">
      <c r="A18" s="28" t="s">
        <v>25</v>
      </c>
      <c r="B18" s="25" t="n">
        <v>5050</v>
      </c>
      <c r="C18" s="26" t="n">
        <v>12</v>
      </c>
      <c r="D18" s="27" t="s">
        <v>26</v>
      </c>
    </row>
    <row r="19" s="20" customFormat="true" ht="12.75" hidden="false" customHeight="false" outlineLevel="0" collapsed="false">
      <c r="A19" s="28" t="s">
        <v>27</v>
      </c>
      <c r="B19" s="25" t="n">
        <v>5160</v>
      </c>
      <c r="C19" s="26" t="n">
        <v>12</v>
      </c>
      <c r="D19" s="27" t="s">
        <v>28</v>
      </c>
    </row>
    <row r="20" s="20" customFormat="true" ht="12.75" hidden="false" customHeight="false" outlineLevel="0" collapsed="false">
      <c r="A20" s="28" t="s">
        <v>29</v>
      </c>
      <c r="B20" s="25" t="n">
        <v>7255</v>
      </c>
      <c r="C20" s="26" t="n">
        <v>12</v>
      </c>
      <c r="D20" s="27" t="s">
        <v>30</v>
      </c>
    </row>
    <row r="21" s="20" customFormat="true" ht="12.75" hidden="false" customHeight="false" outlineLevel="0" collapsed="false">
      <c r="A21" s="28" t="s">
        <v>31</v>
      </c>
      <c r="B21" s="25" t="n">
        <v>6800</v>
      </c>
      <c r="C21" s="26" t="n">
        <v>12</v>
      </c>
      <c r="D21" s="27" t="s">
        <v>32</v>
      </c>
    </row>
    <row r="22" s="20" customFormat="true" ht="12.75" hidden="false" customHeight="false" outlineLevel="0" collapsed="false">
      <c r="A22" s="28" t="s">
        <v>33</v>
      </c>
      <c r="B22" s="25" t="n">
        <v>6935</v>
      </c>
      <c r="C22" s="26" t="n">
        <v>12</v>
      </c>
      <c r="D22" s="27" t="s">
        <v>34</v>
      </c>
    </row>
    <row r="23" s="20" customFormat="true" ht="12.75" hidden="false" customHeight="false" outlineLevel="0" collapsed="false">
      <c r="A23" s="28" t="s">
        <v>35</v>
      </c>
      <c r="B23" s="25" t="n">
        <v>8495</v>
      </c>
      <c r="C23" s="26" t="n">
        <v>12</v>
      </c>
      <c r="D23" s="27" t="s">
        <v>36</v>
      </c>
    </row>
    <row r="24" s="20" customFormat="true" ht="12.75" hidden="false" customHeight="false" outlineLevel="0" collapsed="false">
      <c r="A24" s="28" t="s">
        <v>37</v>
      </c>
      <c r="B24" s="25" t="n">
        <v>5550</v>
      </c>
      <c r="C24" s="26" t="n">
        <v>12</v>
      </c>
      <c r="D24" s="27" t="s">
        <v>38</v>
      </c>
    </row>
    <row r="25" s="20" customFormat="true" ht="12.75" hidden="false" customHeight="false" outlineLevel="0" collapsed="false">
      <c r="A25" s="28" t="s">
        <v>39</v>
      </c>
      <c r="B25" s="25" t="n">
        <v>4140</v>
      </c>
      <c r="C25" s="26" t="n">
        <v>12</v>
      </c>
      <c r="D25" s="27" t="s">
        <v>40</v>
      </c>
    </row>
    <row r="26" s="20" customFormat="true" ht="12.75" hidden="false" customHeight="false" outlineLevel="0" collapsed="false">
      <c r="A26" s="28" t="s">
        <v>41</v>
      </c>
      <c r="B26" s="25" t="n">
        <v>3145</v>
      </c>
      <c r="C26" s="26" t="n">
        <v>12</v>
      </c>
      <c r="D26" s="27" t="s">
        <v>42</v>
      </c>
    </row>
    <row r="27" s="20" customFormat="true" ht="12.75" hidden="false" customHeight="false" outlineLevel="0" collapsed="false">
      <c r="A27" s="28" t="s">
        <v>43</v>
      </c>
      <c r="B27" s="25" t="n">
        <v>3765</v>
      </c>
      <c r="C27" s="26" t="n">
        <v>12</v>
      </c>
      <c r="D27" s="27" t="s">
        <v>44</v>
      </c>
    </row>
    <row r="28" s="20" customFormat="true" ht="12.75" hidden="false" customHeight="false" outlineLevel="0" collapsed="false">
      <c r="A28" s="28" t="s">
        <v>45</v>
      </c>
      <c r="B28" s="25" t="n">
        <v>4650</v>
      </c>
      <c r="C28" s="26" t="n">
        <v>12</v>
      </c>
      <c r="D28" s="27" t="s">
        <v>46</v>
      </c>
    </row>
    <row r="29" s="20" customFormat="true" ht="12.75" hidden="false" customHeight="false" outlineLevel="0" collapsed="false">
      <c r="A29" s="28" t="s">
        <v>47</v>
      </c>
      <c r="B29" s="25" t="n">
        <v>4300</v>
      </c>
      <c r="C29" s="26" t="n">
        <v>12</v>
      </c>
      <c r="D29" s="27" t="s">
        <v>48</v>
      </c>
    </row>
    <row r="30" s="20" customFormat="true" ht="12.75" hidden="false" customHeight="false" outlineLevel="0" collapsed="false">
      <c r="A30" s="28" t="s">
        <v>49</v>
      </c>
      <c r="B30" s="25" t="n">
        <v>4273</v>
      </c>
      <c r="C30" s="26" t="n">
        <v>12</v>
      </c>
      <c r="D30" s="27" t="s">
        <v>50</v>
      </c>
    </row>
    <row r="31" s="20" customFormat="true" ht="12.75" hidden="false" customHeight="false" outlineLevel="0" collapsed="false">
      <c r="A31" s="28" t="s">
        <v>51</v>
      </c>
      <c r="B31" s="25" t="n">
        <v>3360</v>
      </c>
      <c r="C31" s="26" t="n">
        <v>12</v>
      </c>
      <c r="D31" s="27" t="s">
        <v>52</v>
      </c>
    </row>
    <row r="32" s="20" customFormat="true" ht="12.75" hidden="false" customHeight="false" outlineLevel="0" collapsed="false">
      <c r="A32" s="28" t="s">
        <v>53</v>
      </c>
      <c r="B32" s="25" t="n">
        <v>4275</v>
      </c>
      <c r="C32" s="26" t="n">
        <v>12</v>
      </c>
      <c r="D32" s="27" t="s">
        <v>54</v>
      </c>
    </row>
    <row r="33" s="20" customFormat="true" ht="12.75" hidden="false" customHeight="false" outlineLevel="0" collapsed="false">
      <c r="A33" s="29" t="s">
        <v>55</v>
      </c>
      <c r="B33" s="21"/>
      <c r="C33" s="22"/>
      <c r="D33" s="23"/>
    </row>
    <row r="34" s="20" customFormat="true" ht="12.75" hidden="false" customHeight="false" outlineLevel="0" collapsed="false">
      <c r="A34" s="28" t="s">
        <v>56</v>
      </c>
      <c r="B34" s="25" t="n">
        <v>5805</v>
      </c>
      <c r="C34" s="26" t="n">
        <v>24</v>
      </c>
      <c r="D34" s="27" t="s">
        <v>57</v>
      </c>
    </row>
    <row r="35" s="20" customFormat="true" ht="12.75" hidden="false" customHeight="false" outlineLevel="0" collapsed="false">
      <c r="A35" s="28" t="s">
        <v>58</v>
      </c>
      <c r="B35" s="25" t="n">
        <v>4515</v>
      </c>
      <c r="C35" s="26" t="n">
        <v>24</v>
      </c>
      <c r="D35" s="27" t="s">
        <v>59</v>
      </c>
    </row>
    <row r="36" s="20" customFormat="true" ht="12.75" hidden="false" customHeight="false" outlineLevel="0" collapsed="false">
      <c r="A36" s="28" t="s">
        <v>60</v>
      </c>
      <c r="B36" s="25" t="n">
        <v>12850</v>
      </c>
      <c r="C36" s="26" t="n">
        <v>24</v>
      </c>
      <c r="D36" s="27" t="s">
        <v>61</v>
      </c>
    </row>
    <row r="37" s="20" customFormat="true" ht="12.75" hidden="false" customHeight="false" outlineLevel="0" collapsed="false">
      <c r="A37" s="28" t="s">
        <v>62</v>
      </c>
      <c r="B37" s="25" t="n">
        <v>12415</v>
      </c>
      <c r="C37" s="26" t="n">
        <v>24</v>
      </c>
      <c r="D37" s="27" t="s">
        <v>63</v>
      </c>
    </row>
    <row r="38" s="20" customFormat="true" ht="12.75" hidden="false" customHeight="false" outlineLevel="0" collapsed="false">
      <c r="A38" s="28" t="s">
        <v>64</v>
      </c>
      <c r="B38" s="25" t="n">
        <v>11665</v>
      </c>
      <c r="C38" s="26" t="n">
        <v>24</v>
      </c>
      <c r="D38" s="27" t="s">
        <v>65</v>
      </c>
    </row>
    <row r="39" s="20" customFormat="true" ht="12.75" hidden="false" customHeight="false" outlineLevel="0" collapsed="false">
      <c r="A39" s="28" t="s">
        <v>66</v>
      </c>
      <c r="B39" s="25" t="n">
        <v>3475</v>
      </c>
      <c r="C39" s="26" t="n">
        <v>24</v>
      </c>
      <c r="D39" s="27" t="s">
        <v>67</v>
      </c>
    </row>
    <row r="40" s="20" customFormat="true" ht="12.75" hidden="false" customHeight="false" outlineLevel="0" collapsed="false">
      <c r="A40" s="28" t="s">
        <v>68</v>
      </c>
      <c r="B40" s="25" t="n">
        <v>3815</v>
      </c>
      <c r="C40" s="26" t="n">
        <v>24</v>
      </c>
      <c r="D40" s="27" t="s">
        <v>69</v>
      </c>
    </row>
    <row r="41" s="20" customFormat="true" ht="12.75" hidden="false" customHeight="false" outlineLevel="0" collapsed="false">
      <c r="A41" s="28" t="s">
        <v>70</v>
      </c>
      <c r="B41" s="25" t="n">
        <v>3790</v>
      </c>
      <c r="C41" s="26" t="n">
        <v>24</v>
      </c>
      <c r="D41" s="27" t="s">
        <v>71</v>
      </c>
    </row>
    <row r="42" s="20" customFormat="true" ht="12.75" hidden="false" customHeight="false" outlineLevel="0" collapsed="false">
      <c r="A42" s="29" t="s">
        <v>72</v>
      </c>
      <c r="B42" s="21"/>
      <c r="C42" s="22"/>
      <c r="D42" s="23"/>
    </row>
    <row r="43" s="20" customFormat="true" ht="12.75" hidden="false" customHeight="false" outlineLevel="0" collapsed="false">
      <c r="A43" s="28" t="s">
        <v>73</v>
      </c>
      <c r="B43" s="25" t="n">
        <v>3685</v>
      </c>
      <c r="C43" s="26" t="n">
        <v>12</v>
      </c>
      <c r="D43" s="27" t="s">
        <v>74</v>
      </c>
    </row>
    <row r="44" s="20" customFormat="true" ht="12.75" hidden="false" customHeight="false" outlineLevel="0" collapsed="false">
      <c r="A44" s="28" t="s">
        <v>75</v>
      </c>
      <c r="B44" s="25" t="n">
        <v>4940</v>
      </c>
      <c r="C44" s="26" t="n">
        <v>36</v>
      </c>
      <c r="D44" s="27" t="s">
        <v>76</v>
      </c>
    </row>
    <row r="45" s="20" customFormat="true" ht="12.75" hidden="false" customHeight="false" outlineLevel="0" collapsed="false">
      <c r="A45" s="28" t="s">
        <v>77</v>
      </c>
      <c r="B45" s="25" t="n">
        <v>4195</v>
      </c>
      <c r="C45" s="26" t="n">
        <v>36</v>
      </c>
      <c r="D45" s="27" t="s">
        <v>78</v>
      </c>
    </row>
    <row r="46" s="20" customFormat="true" ht="12.75" hidden="false" customHeight="false" outlineLevel="0" collapsed="false">
      <c r="A46" s="29" t="s">
        <v>79</v>
      </c>
      <c r="B46" s="21"/>
      <c r="C46" s="22"/>
      <c r="D46" s="23"/>
    </row>
    <row r="47" s="20" customFormat="true" ht="12.75" hidden="false" customHeight="false" outlineLevel="0" collapsed="false">
      <c r="A47" s="28" t="s">
        <v>80</v>
      </c>
      <c r="B47" s="25" t="n">
        <v>3440</v>
      </c>
      <c r="C47" s="26" t="n">
        <v>24</v>
      </c>
      <c r="D47" s="27" t="s">
        <v>81</v>
      </c>
    </row>
    <row r="48" s="20" customFormat="true" ht="12.75" hidden="false" customHeight="false" outlineLevel="0" collapsed="false">
      <c r="A48" s="28" t="s">
        <v>82</v>
      </c>
      <c r="B48" s="25" t="n">
        <v>4570</v>
      </c>
      <c r="C48" s="26" t="n">
        <v>24</v>
      </c>
      <c r="D48" s="27" t="s">
        <v>83</v>
      </c>
    </row>
    <row r="49" s="20" customFormat="true" ht="12.75" hidden="false" customHeight="false" outlineLevel="0" collapsed="false">
      <c r="A49" s="28" t="s">
        <v>84</v>
      </c>
      <c r="B49" s="25" t="n">
        <v>4435</v>
      </c>
      <c r="C49" s="26" t="n">
        <v>24</v>
      </c>
      <c r="D49" s="27" t="s">
        <v>85</v>
      </c>
    </row>
    <row r="50" s="20" customFormat="true" ht="12.75" hidden="false" customHeight="false" outlineLevel="0" collapsed="false">
      <c r="A50" s="28" t="s">
        <v>86</v>
      </c>
      <c r="B50" s="25" t="n">
        <v>6180</v>
      </c>
      <c r="C50" s="26" t="n">
        <v>24</v>
      </c>
      <c r="D50" s="27" t="s">
        <v>87</v>
      </c>
    </row>
    <row r="51" s="20" customFormat="true" ht="12.75" hidden="false" customHeight="false" outlineLevel="0" collapsed="false">
      <c r="A51" s="28" t="s">
        <v>88</v>
      </c>
      <c r="B51" s="25" t="n">
        <v>5915</v>
      </c>
      <c r="C51" s="26" t="n">
        <v>24</v>
      </c>
      <c r="D51" s="27" t="s">
        <v>89</v>
      </c>
    </row>
    <row r="52" s="20" customFormat="true" ht="12.75" hidden="false" customHeight="false" outlineLevel="0" collapsed="false">
      <c r="A52" s="28" t="s">
        <v>90</v>
      </c>
      <c r="B52" s="25" t="n">
        <v>6180</v>
      </c>
      <c r="C52" s="26" t="n">
        <v>24</v>
      </c>
      <c r="D52" s="27" t="s">
        <v>91</v>
      </c>
    </row>
    <row r="53" s="20" customFormat="true" ht="12.75" hidden="false" customHeight="false" outlineLevel="0" collapsed="false">
      <c r="A53" s="28" t="s">
        <v>92</v>
      </c>
      <c r="B53" s="25" t="n">
        <v>5105</v>
      </c>
      <c r="C53" s="26" t="n">
        <v>24</v>
      </c>
      <c r="D53" s="27" t="s">
        <v>93</v>
      </c>
    </row>
    <row r="54" s="20" customFormat="true" ht="12.75" hidden="false" customHeight="false" outlineLevel="0" collapsed="false">
      <c r="A54" s="28" t="s">
        <v>94</v>
      </c>
      <c r="B54" s="25" t="n">
        <v>4570</v>
      </c>
      <c r="C54" s="26" t="n">
        <v>24</v>
      </c>
      <c r="D54" s="27" t="s">
        <v>95</v>
      </c>
    </row>
    <row r="55" s="20" customFormat="true" ht="12.75" hidden="false" customHeight="false" outlineLevel="0" collapsed="false">
      <c r="A55" s="28" t="s">
        <v>96</v>
      </c>
      <c r="B55" s="25" t="n">
        <v>3870</v>
      </c>
      <c r="C55" s="26" t="n">
        <v>24</v>
      </c>
      <c r="D55" s="27" t="s">
        <v>97</v>
      </c>
    </row>
    <row r="56" s="20" customFormat="true" ht="12.75" hidden="false" customHeight="false" outlineLevel="0" collapsed="false">
      <c r="A56" s="28" t="s">
        <v>98</v>
      </c>
      <c r="B56" s="25" t="n">
        <v>3305</v>
      </c>
      <c r="C56" s="26" t="n">
        <v>12</v>
      </c>
      <c r="D56" s="27" t="s">
        <v>99</v>
      </c>
    </row>
    <row r="57" s="20" customFormat="true" ht="12.75" hidden="false" customHeight="false" outlineLevel="0" collapsed="false">
      <c r="A57" s="28" t="s">
        <v>100</v>
      </c>
      <c r="B57" s="25" t="n">
        <v>3870</v>
      </c>
      <c r="C57" s="26" t="n">
        <v>12</v>
      </c>
      <c r="D57" s="27" t="s">
        <v>101</v>
      </c>
    </row>
    <row r="58" s="20" customFormat="true" ht="12.75" hidden="false" customHeight="false" outlineLevel="0" collapsed="false">
      <c r="A58" s="29" t="s">
        <v>102</v>
      </c>
      <c r="B58" s="21"/>
      <c r="C58" s="22"/>
      <c r="D58" s="23"/>
    </row>
    <row r="59" s="20" customFormat="true" ht="12.75" hidden="false" customHeight="false" outlineLevel="0" collapsed="false">
      <c r="A59" s="28" t="s">
        <v>103</v>
      </c>
      <c r="B59" s="25" t="n">
        <v>3170</v>
      </c>
      <c r="C59" s="26" t="n">
        <v>12</v>
      </c>
      <c r="D59" s="27" t="s">
        <v>104</v>
      </c>
    </row>
    <row r="60" s="20" customFormat="true" ht="12.75" hidden="false" customHeight="false" outlineLevel="0" collapsed="false">
      <c r="A60" s="28" t="s">
        <v>105</v>
      </c>
      <c r="B60" s="25" t="n">
        <v>4005</v>
      </c>
      <c r="C60" s="26" t="n">
        <v>12</v>
      </c>
      <c r="D60" s="27" t="s">
        <v>106</v>
      </c>
    </row>
    <row r="61" s="20" customFormat="true" ht="12.75" hidden="false" customHeight="false" outlineLevel="0" collapsed="false">
      <c r="A61" s="28" t="s">
        <v>107</v>
      </c>
      <c r="B61" s="25" t="n">
        <v>4570</v>
      </c>
      <c r="C61" s="26" t="n">
        <v>12</v>
      </c>
      <c r="D61" s="27" t="s">
        <v>108</v>
      </c>
    </row>
    <row r="62" s="20" customFormat="true" ht="12.75" hidden="false" customHeight="false" outlineLevel="0" collapsed="false">
      <c r="A62" s="28" t="s">
        <v>109</v>
      </c>
      <c r="B62" s="25" t="n">
        <v>2955</v>
      </c>
      <c r="C62" s="26" t="n">
        <v>12</v>
      </c>
      <c r="D62" s="27" t="s">
        <v>110</v>
      </c>
    </row>
    <row r="63" s="20" customFormat="true" ht="12.75" hidden="false" customHeight="false" outlineLevel="0" collapsed="false">
      <c r="A63" s="28" t="s">
        <v>111</v>
      </c>
      <c r="B63" s="25" t="n">
        <v>5145</v>
      </c>
      <c r="C63" s="26" t="n">
        <v>12</v>
      </c>
      <c r="D63" s="27" t="s">
        <v>112</v>
      </c>
    </row>
    <row r="64" s="20" customFormat="true" ht="12.75" hidden="false" customHeight="false" outlineLevel="0" collapsed="false">
      <c r="A64" s="28" t="s">
        <v>113</v>
      </c>
      <c r="B64" s="25" t="n">
        <v>5225</v>
      </c>
      <c r="C64" s="26" t="n">
        <v>12</v>
      </c>
      <c r="D64" s="27" t="s">
        <v>114</v>
      </c>
    </row>
    <row r="65" s="20" customFormat="true" ht="12.75" hidden="false" customHeight="false" outlineLevel="0" collapsed="false">
      <c r="A65" s="28" t="s">
        <v>115</v>
      </c>
      <c r="B65" s="25" t="n">
        <v>5640</v>
      </c>
      <c r="C65" s="26" t="n">
        <v>12</v>
      </c>
      <c r="D65" s="27" t="s">
        <v>116</v>
      </c>
    </row>
    <row r="66" s="20" customFormat="true" ht="12.75" hidden="false" customHeight="false" outlineLevel="0" collapsed="false">
      <c r="A66" s="28" t="s">
        <v>117</v>
      </c>
      <c r="B66" s="25" t="n">
        <v>6820</v>
      </c>
      <c r="C66" s="26" t="n">
        <v>12</v>
      </c>
      <c r="D66" s="27" t="s">
        <v>118</v>
      </c>
    </row>
    <row r="67" s="20" customFormat="true" ht="12.75" hidden="false" customHeight="false" outlineLevel="0" collapsed="false">
      <c r="A67" s="28" t="s">
        <v>119</v>
      </c>
      <c r="B67" s="25" t="n">
        <v>7530</v>
      </c>
      <c r="C67" s="26" t="n">
        <v>12</v>
      </c>
      <c r="D67" s="27" t="s">
        <v>120</v>
      </c>
    </row>
    <row r="68" s="20" customFormat="true" ht="12.75" hidden="false" customHeight="false" outlineLevel="0" collapsed="false">
      <c r="A68" s="28" t="s">
        <v>121</v>
      </c>
      <c r="B68" s="25" t="n">
        <v>7550</v>
      </c>
      <c r="C68" s="26" t="n">
        <v>12</v>
      </c>
      <c r="D68" s="27" t="s">
        <v>122</v>
      </c>
    </row>
    <row r="69" s="20" customFormat="true" ht="12.75" hidden="false" customHeight="false" outlineLevel="0" collapsed="false">
      <c r="A69" s="29" t="s">
        <v>123</v>
      </c>
      <c r="B69" s="21"/>
      <c r="C69" s="22"/>
      <c r="D69" s="23"/>
    </row>
    <row r="70" s="20" customFormat="true" ht="12.75" hidden="false" customHeight="false" outlineLevel="0" collapsed="false">
      <c r="A70" s="28" t="s">
        <v>124</v>
      </c>
      <c r="B70" s="25" t="n">
        <v>4840</v>
      </c>
      <c r="C70" s="26" t="n">
        <v>12</v>
      </c>
      <c r="D70" s="27" t="s">
        <v>125</v>
      </c>
    </row>
    <row r="71" s="20" customFormat="true" ht="12.75" hidden="false" customHeight="false" outlineLevel="0" collapsed="false">
      <c r="A71" s="29" t="s">
        <v>126</v>
      </c>
      <c r="B71" s="21"/>
      <c r="C71" s="22"/>
      <c r="D71" s="23"/>
    </row>
    <row r="72" s="20" customFormat="true" ht="12.75" hidden="false" customHeight="false" outlineLevel="0" collapsed="false">
      <c r="A72" s="28" t="s">
        <v>127</v>
      </c>
      <c r="B72" s="25" t="n">
        <v>4935</v>
      </c>
      <c r="C72" s="26" t="n">
        <v>24</v>
      </c>
      <c r="D72" s="27" t="s">
        <v>128</v>
      </c>
    </row>
    <row r="73" s="20" customFormat="true" ht="12.75" hidden="false" customHeight="false" outlineLevel="0" collapsed="false">
      <c r="A73" s="28" t="s">
        <v>129</v>
      </c>
      <c r="B73" s="25" t="n">
        <v>6880</v>
      </c>
      <c r="C73" s="26" t="n">
        <v>24</v>
      </c>
      <c r="D73" s="27" t="s">
        <v>130</v>
      </c>
    </row>
    <row r="74" s="20" customFormat="true" ht="12.75" hidden="false" customHeight="false" outlineLevel="0" collapsed="false">
      <c r="A74" s="28" t="s">
        <v>131</v>
      </c>
      <c r="B74" s="25" t="n">
        <v>6020</v>
      </c>
      <c r="C74" s="26" t="n">
        <v>24</v>
      </c>
      <c r="D74" s="27" t="s">
        <v>132</v>
      </c>
    </row>
    <row r="75" s="20" customFormat="true" ht="12.75" hidden="false" customHeight="false" outlineLevel="0" collapsed="false">
      <c r="A75" s="28" t="s">
        <v>133</v>
      </c>
      <c r="B75" s="25" t="n">
        <v>5805</v>
      </c>
      <c r="C75" s="26" t="n">
        <v>24</v>
      </c>
      <c r="D75" s="27" t="s">
        <v>134</v>
      </c>
    </row>
    <row r="76" s="20" customFormat="true" ht="12.75" hidden="false" customHeight="false" outlineLevel="0" collapsed="false">
      <c r="A76" s="28" t="s">
        <v>135</v>
      </c>
      <c r="B76" s="25" t="n">
        <v>4610</v>
      </c>
      <c r="C76" s="26" t="n">
        <v>24</v>
      </c>
      <c r="D76" s="27" t="s">
        <v>136</v>
      </c>
    </row>
    <row r="77" s="20" customFormat="true" ht="12.75" hidden="false" customHeight="false" outlineLevel="0" collapsed="false">
      <c r="A77" s="28" t="s">
        <v>137</v>
      </c>
      <c r="B77" s="25" t="n">
        <v>4030</v>
      </c>
      <c r="C77" s="26" t="n">
        <v>24</v>
      </c>
      <c r="D77" s="27" t="s">
        <v>138</v>
      </c>
    </row>
    <row r="78" s="20" customFormat="true" ht="12.75" hidden="false" customHeight="false" outlineLevel="0" collapsed="false">
      <c r="A78" s="28" t="s">
        <v>139</v>
      </c>
      <c r="B78" s="25" t="n">
        <v>3280</v>
      </c>
      <c r="C78" s="26" t="n">
        <v>24</v>
      </c>
      <c r="D78" s="27" t="s">
        <v>140</v>
      </c>
    </row>
    <row r="79" s="20" customFormat="true" ht="12.75" hidden="false" customHeight="false" outlineLevel="0" collapsed="false">
      <c r="A79" s="28" t="s">
        <v>141</v>
      </c>
      <c r="B79" s="25" t="n">
        <v>3815</v>
      </c>
      <c r="C79" s="26" t="n">
        <v>24</v>
      </c>
      <c r="D79" s="27" t="s">
        <v>142</v>
      </c>
    </row>
    <row r="80" s="20" customFormat="true" ht="12.75" hidden="false" customHeight="false" outlineLevel="0" collapsed="false">
      <c r="A80" s="28" t="s">
        <v>143</v>
      </c>
      <c r="B80" s="25" t="n">
        <v>3765</v>
      </c>
      <c r="C80" s="26" t="n">
        <v>24</v>
      </c>
      <c r="D80" s="27" t="s">
        <v>144</v>
      </c>
    </row>
    <row r="81" s="20" customFormat="true" ht="12.75" hidden="false" customHeight="false" outlineLevel="0" collapsed="false">
      <c r="A81" s="28" t="s">
        <v>145</v>
      </c>
      <c r="B81" s="25" t="n">
        <v>3415</v>
      </c>
      <c r="C81" s="26" t="n">
        <v>24</v>
      </c>
      <c r="D81" s="27" t="s">
        <v>146</v>
      </c>
    </row>
    <row r="82" s="20" customFormat="true" ht="12.75" hidden="false" customHeight="false" outlineLevel="0" collapsed="false">
      <c r="A82" s="29" t="s">
        <v>147</v>
      </c>
      <c r="B82" s="21"/>
      <c r="C82" s="22"/>
      <c r="D82" s="23"/>
    </row>
    <row r="83" s="20" customFormat="true" ht="12.75" hidden="false" customHeight="false" outlineLevel="0" collapsed="false">
      <c r="A83" s="28" t="s">
        <v>148</v>
      </c>
      <c r="B83" s="25" t="n">
        <v>4355</v>
      </c>
      <c r="C83" s="26" t="n">
        <v>12</v>
      </c>
      <c r="D83" s="27" t="s">
        <v>149</v>
      </c>
    </row>
    <row r="84" s="20" customFormat="true" ht="12.75" hidden="false" customHeight="false" outlineLevel="0" collapsed="false">
      <c r="A84" s="28" t="s">
        <v>150</v>
      </c>
      <c r="B84" s="25" t="n">
        <v>3965</v>
      </c>
      <c r="C84" s="26" t="n">
        <v>12</v>
      </c>
      <c r="D84" s="27" t="s">
        <v>151</v>
      </c>
    </row>
    <row r="85" s="20" customFormat="true" ht="12.75" hidden="false" customHeight="false" outlineLevel="0" collapsed="false">
      <c r="A85" s="28" t="s">
        <v>152</v>
      </c>
      <c r="B85" s="25" t="n">
        <v>6390</v>
      </c>
      <c r="C85" s="26" t="n">
        <v>12</v>
      </c>
      <c r="D85" s="27" t="s">
        <v>153</v>
      </c>
    </row>
    <row r="86" s="20" customFormat="true" ht="12.75" hidden="false" customHeight="false" outlineLevel="0" collapsed="false">
      <c r="A86" s="28" t="s">
        <v>154</v>
      </c>
      <c r="B86" s="25" t="n">
        <v>3200</v>
      </c>
      <c r="C86" s="26" t="n">
        <v>12</v>
      </c>
      <c r="D86" s="27" t="s">
        <v>155</v>
      </c>
    </row>
    <row r="87" s="20" customFormat="true" ht="12.75" hidden="false" customHeight="false" outlineLevel="0" collapsed="false">
      <c r="A87" s="28" t="s">
        <v>156</v>
      </c>
      <c r="B87" s="25" t="n">
        <v>3710</v>
      </c>
      <c r="C87" s="26" t="n">
        <v>12</v>
      </c>
      <c r="D87" s="27" t="s">
        <v>157</v>
      </c>
    </row>
    <row r="88" s="20" customFormat="true" ht="12.75" hidden="false" customHeight="false" outlineLevel="0" collapsed="false">
      <c r="A88" s="28" t="s">
        <v>158</v>
      </c>
      <c r="B88" s="25" t="n">
        <v>4970</v>
      </c>
      <c r="C88" s="26" t="n">
        <v>12</v>
      </c>
      <c r="D88" s="27" t="s">
        <v>159</v>
      </c>
    </row>
    <row r="89" s="20" customFormat="true" ht="12.75" hidden="false" customHeight="false" outlineLevel="0" collapsed="false">
      <c r="A89" s="28" t="s">
        <v>160</v>
      </c>
      <c r="B89" s="25" t="n">
        <v>3965</v>
      </c>
      <c r="C89" s="26" t="n">
        <v>12</v>
      </c>
      <c r="D89" s="27" t="s">
        <v>161</v>
      </c>
    </row>
    <row r="90" s="20" customFormat="true" ht="12.75" hidden="false" customHeight="false" outlineLevel="0" collapsed="false">
      <c r="A90" s="28" t="s">
        <v>162</v>
      </c>
      <c r="B90" s="25" t="n">
        <v>5188</v>
      </c>
      <c r="C90" s="26" t="n">
        <v>36</v>
      </c>
      <c r="D90" s="27" t="s">
        <v>163</v>
      </c>
    </row>
    <row r="91" s="20" customFormat="true" ht="12.75" hidden="false" customHeight="false" outlineLevel="0" collapsed="false">
      <c r="A91" s="28" t="s">
        <v>164</v>
      </c>
      <c r="B91" s="25" t="n">
        <v>3315</v>
      </c>
      <c r="C91" s="26" t="n">
        <v>12</v>
      </c>
      <c r="D91" s="27" t="s">
        <v>165</v>
      </c>
    </row>
    <row r="92" s="20" customFormat="true" ht="12.75" hidden="false" customHeight="false" outlineLevel="0" collapsed="false">
      <c r="A92" s="28" t="s">
        <v>166</v>
      </c>
      <c r="B92" s="25" t="n">
        <v>3340</v>
      </c>
      <c r="C92" s="26" t="n">
        <v>12</v>
      </c>
      <c r="D92" s="27" t="s">
        <v>167</v>
      </c>
    </row>
    <row r="93" s="20" customFormat="true" ht="12.75" hidden="false" customHeight="false" outlineLevel="0" collapsed="false">
      <c r="A93" s="28" t="s">
        <v>168</v>
      </c>
      <c r="B93" s="25" t="n">
        <v>3735</v>
      </c>
      <c r="C93" s="26" t="n">
        <v>12</v>
      </c>
      <c r="D93" s="27" t="s">
        <v>169</v>
      </c>
    </row>
    <row r="94" s="20" customFormat="true" ht="12.75" hidden="false" customHeight="false" outlineLevel="0" collapsed="false">
      <c r="A94" s="28" t="s">
        <v>170</v>
      </c>
      <c r="B94" s="25" t="n">
        <v>3630</v>
      </c>
      <c r="C94" s="26" t="n">
        <v>12</v>
      </c>
      <c r="D94" s="27" t="s">
        <v>171</v>
      </c>
    </row>
    <row r="95" s="20" customFormat="true" ht="12.75" hidden="false" customHeight="false" outlineLevel="0" collapsed="false">
      <c r="A95" s="28" t="s">
        <v>172</v>
      </c>
      <c r="B95" s="25" t="n">
        <v>5530</v>
      </c>
      <c r="C95" s="26" t="n">
        <v>12</v>
      </c>
      <c r="D95" s="27" t="s">
        <v>173</v>
      </c>
    </row>
    <row r="96" s="20" customFormat="true" ht="12.75" hidden="false" customHeight="false" outlineLevel="0" collapsed="false">
      <c r="A96" s="28" t="s">
        <v>174</v>
      </c>
      <c r="B96" s="25" t="n">
        <v>3038</v>
      </c>
      <c r="C96" s="26" t="n">
        <v>12</v>
      </c>
      <c r="D96" s="27" t="s">
        <v>175</v>
      </c>
    </row>
    <row r="97" s="20" customFormat="true" ht="12.75" hidden="false" customHeight="false" outlineLevel="0" collapsed="false">
      <c r="A97" s="28" t="s">
        <v>176</v>
      </c>
      <c r="B97" s="25" t="n">
        <v>3145</v>
      </c>
      <c r="C97" s="26" t="n">
        <v>12</v>
      </c>
      <c r="D97" s="27" t="s">
        <v>177</v>
      </c>
    </row>
    <row r="98" s="20" customFormat="true" ht="12.75" hidden="false" customHeight="false" outlineLevel="0" collapsed="false">
      <c r="A98" s="28" t="s">
        <v>178</v>
      </c>
      <c r="B98" s="25" t="n">
        <v>3385</v>
      </c>
      <c r="C98" s="26" t="n">
        <v>12</v>
      </c>
      <c r="D98" s="27" t="s">
        <v>179</v>
      </c>
    </row>
    <row r="99" s="20" customFormat="true" ht="12.75" hidden="false" customHeight="false" outlineLevel="0" collapsed="false">
      <c r="A99" s="28" t="s">
        <v>180</v>
      </c>
      <c r="B99" s="25" t="n">
        <v>3495</v>
      </c>
      <c r="C99" s="26" t="n">
        <v>12</v>
      </c>
      <c r="D99" s="27" t="s">
        <v>181</v>
      </c>
    </row>
    <row r="100" s="20" customFormat="true" ht="12.75" hidden="false" customHeight="false" outlineLevel="0" collapsed="false">
      <c r="A100" s="28" t="s">
        <v>182</v>
      </c>
      <c r="B100" s="25" t="n">
        <v>3900</v>
      </c>
      <c r="C100" s="26" t="n">
        <v>12</v>
      </c>
      <c r="D100" s="27" t="s">
        <v>183</v>
      </c>
    </row>
    <row r="101" s="20" customFormat="true" ht="12.75" hidden="false" customHeight="false" outlineLevel="0" collapsed="false">
      <c r="A101" s="28" t="s">
        <v>184</v>
      </c>
      <c r="B101" s="25" t="n">
        <v>4160</v>
      </c>
      <c r="C101" s="26" t="n">
        <v>12</v>
      </c>
      <c r="D101" s="27" t="s">
        <v>185</v>
      </c>
    </row>
    <row r="102" s="20" customFormat="true" ht="12.75" hidden="false" customHeight="false" outlineLevel="0" collapsed="false">
      <c r="A102" s="28" t="s">
        <v>186</v>
      </c>
      <c r="B102" s="25" t="n">
        <v>4000</v>
      </c>
      <c r="C102" s="26" t="n">
        <v>12</v>
      </c>
      <c r="D102" s="27" t="s">
        <v>187</v>
      </c>
    </row>
    <row r="103" s="20" customFormat="true" ht="12.75" hidden="false" customHeight="false" outlineLevel="0" collapsed="false">
      <c r="A103" s="28" t="s">
        <v>188</v>
      </c>
      <c r="B103" s="25" t="n">
        <v>4128</v>
      </c>
      <c r="C103" s="26" t="n">
        <v>12</v>
      </c>
      <c r="D103" s="27" t="s">
        <v>189</v>
      </c>
    </row>
    <row r="104" s="20" customFormat="true" ht="12.75" hidden="false" customHeight="false" outlineLevel="0" collapsed="false">
      <c r="A104" s="28" t="s">
        <v>190</v>
      </c>
      <c r="B104" s="25" t="n">
        <v>7120</v>
      </c>
      <c r="C104" s="26" t="n">
        <v>12</v>
      </c>
      <c r="D104" s="27" t="s">
        <v>191</v>
      </c>
    </row>
    <row r="105" s="20" customFormat="true" ht="12.75" hidden="false" customHeight="false" outlineLevel="0" collapsed="false">
      <c r="A105" s="29" t="s">
        <v>192</v>
      </c>
      <c r="B105" s="21"/>
      <c r="C105" s="22"/>
      <c r="D105" s="23"/>
    </row>
    <row r="106" s="20" customFormat="true" ht="12.75" hidden="false" customHeight="false" outlineLevel="0" collapsed="false">
      <c r="A106" s="28" t="s">
        <v>193</v>
      </c>
      <c r="B106" s="25" t="n">
        <v>8065</v>
      </c>
      <c r="C106" s="26" t="n">
        <v>12</v>
      </c>
      <c r="D106" s="27" t="s">
        <v>194</v>
      </c>
    </row>
    <row r="107" s="20" customFormat="true" ht="12.75" hidden="false" customHeight="false" outlineLevel="0" collapsed="false">
      <c r="A107" s="28" t="s">
        <v>195</v>
      </c>
      <c r="B107" s="25" t="n">
        <v>4085</v>
      </c>
      <c r="C107" s="26" t="n">
        <v>24</v>
      </c>
      <c r="D107" s="27" t="s">
        <v>196</v>
      </c>
    </row>
    <row r="108" s="20" customFormat="true" ht="12.75" hidden="false" customHeight="false" outlineLevel="0" collapsed="false">
      <c r="A108" s="28" t="s">
        <v>197</v>
      </c>
      <c r="B108" s="25" t="n">
        <v>5325</v>
      </c>
      <c r="C108" s="26" t="n">
        <v>24</v>
      </c>
      <c r="D108" s="27" t="s">
        <v>198</v>
      </c>
    </row>
    <row r="109" s="20" customFormat="true" ht="12.75" hidden="false" customHeight="false" outlineLevel="0" collapsed="false">
      <c r="A109" s="28" t="s">
        <v>199</v>
      </c>
      <c r="B109" s="25" t="n">
        <v>9245</v>
      </c>
      <c r="C109" s="26" t="n">
        <v>24</v>
      </c>
      <c r="D109" s="27" t="s">
        <v>200</v>
      </c>
    </row>
    <row r="110" s="20" customFormat="true" ht="12.75" hidden="false" customHeight="false" outlineLevel="0" collapsed="false">
      <c r="A110" s="28" t="s">
        <v>201</v>
      </c>
      <c r="B110" s="25" t="n">
        <v>8280</v>
      </c>
      <c r="C110" s="26" t="n">
        <v>24</v>
      </c>
      <c r="D110" s="27" t="s">
        <v>202</v>
      </c>
    </row>
    <row r="111" s="20" customFormat="true" ht="12.75" hidden="false" customHeight="false" outlineLevel="0" collapsed="false">
      <c r="A111" s="29" t="s">
        <v>203</v>
      </c>
      <c r="B111" s="21"/>
      <c r="C111" s="22"/>
      <c r="D111" s="23"/>
    </row>
    <row r="112" s="20" customFormat="true" ht="12.75" hidden="false" customHeight="false" outlineLevel="0" collapsed="false">
      <c r="A112" s="29" t="s">
        <v>204</v>
      </c>
      <c r="B112" s="21"/>
      <c r="C112" s="22"/>
      <c r="D112" s="23"/>
    </row>
    <row r="113" s="20" customFormat="true" ht="12.75" hidden="false" customHeight="false" outlineLevel="0" collapsed="false">
      <c r="A113" s="28" t="s">
        <v>205</v>
      </c>
      <c r="B113" s="25" t="n">
        <v>540</v>
      </c>
      <c r="C113" s="26" t="n">
        <v>36</v>
      </c>
      <c r="D113" s="27" t="s">
        <v>206</v>
      </c>
    </row>
    <row r="114" s="20" customFormat="true" ht="12.75" hidden="false" customHeight="false" outlineLevel="0" collapsed="false">
      <c r="A114" s="28" t="s">
        <v>207</v>
      </c>
      <c r="B114" s="25" t="n">
        <v>730</v>
      </c>
      <c r="C114" s="26" t="n">
        <v>36</v>
      </c>
      <c r="D114" s="27" t="s">
        <v>208</v>
      </c>
    </row>
    <row r="115" s="20" customFormat="true" ht="12.75" hidden="false" customHeight="false" outlineLevel="0" collapsed="false">
      <c r="A115" s="28" t="s">
        <v>209</v>
      </c>
      <c r="B115" s="25" t="n">
        <v>1038</v>
      </c>
      <c r="C115" s="26" t="n">
        <v>36</v>
      </c>
      <c r="D115" s="27" t="s">
        <v>210</v>
      </c>
    </row>
    <row r="116" s="20" customFormat="true" ht="12.75" hidden="false" customHeight="false" outlineLevel="0" collapsed="false">
      <c r="A116" s="29" t="s">
        <v>211</v>
      </c>
      <c r="B116" s="21"/>
      <c r="C116" s="22"/>
      <c r="D116" s="23"/>
    </row>
    <row r="117" s="20" customFormat="true" ht="12.75" hidden="false" customHeight="false" outlineLevel="0" collapsed="false">
      <c r="A117" s="28" t="s">
        <v>212</v>
      </c>
      <c r="B117" s="25" t="n">
        <v>137</v>
      </c>
      <c r="C117" s="26" t="n">
        <v>99</v>
      </c>
      <c r="D117" s="27" t="s">
        <v>213</v>
      </c>
    </row>
    <row r="118" s="20" customFormat="true" ht="12.75" hidden="false" customHeight="false" outlineLevel="0" collapsed="false">
      <c r="A118" s="28" t="s">
        <v>214</v>
      </c>
      <c r="B118" s="25" t="n">
        <v>143</v>
      </c>
      <c r="C118" s="26" t="n">
        <v>99</v>
      </c>
      <c r="D118" s="27" t="s">
        <v>215</v>
      </c>
    </row>
    <row r="119" s="20" customFormat="true" ht="12.75" hidden="false" customHeight="false" outlineLevel="0" collapsed="false">
      <c r="A119" s="28" t="s">
        <v>216</v>
      </c>
      <c r="B119" s="25" t="n">
        <v>165</v>
      </c>
      <c r="C119" s="26" t="n">
        <v>99</v>
      </c>
      <c r="D119" s="27" t="s">
        <v>217</v>
      </c>
    </row>
    <row r="120" s="20" customFormat="true" ht="12.75" hidden="false" customHeight="false" outlineLevel="0" collapsed="false">
      <c r="A120" s="28" t="s">
        <v>218</v>
      </c>
      <c r="B120" s="25" t="n">
        <v>131</v>
      </c>
      <c r="C120" s="26" t="n">
        <v>99</v>
      </c>
      <c r="D120" s="27" t="s">
        <v>219</v>
      </c>
    </row>
    <row r="121" s="20" customFormat="true" ht="12.75" hidden="false" customHeight="false" outlineLevel="0" collapsed="false">
      <c r="A121" s="28" t="s">
        <v>220</v>
      </c>
      <c r="B121" s="25" t="n">
        <v>257</v>
      </c>
      <c r="C121" s="26" t="n">
        <v>99</v>
      </c>
      <c r="D121" s="27" t="s">
        <v>221</v>
      </c>
    </row>
    <row r="122" s="20" customFormat="true" ht="12.75" hidden="false" customHeight="false" outlineLevel="0" collapsed="false">
      <c r="A122" s="28" t="s">
        <v>222</v>
      </c>
      <c r="B122" s="25" t="n">
        <v>46</v>
      </c>
      <c r="C122" s="26" t="n">
        <v>99</v>
      </c>
      <c r="D122" s="27" t="s">
        <v>223</v>
      </c>
    </row>
    <row r="123" s="20" customFormat="true" ht="12.75" hidden="false" customHeight="false" outlineLevel="0" collapsed="false">
      <c r="A123" s="28" t="s">
        <v>224</v>
      </c>
      <c r="B123" s="25" t="n">
        <v>68</v>
      </c>
      <c r="C123" s="26" t="n">
        <v>99</v>
      </c>
      <c r="D123" s="27" t="s">
        <v>225</v>
      </c>
    </row>
    <row r="124" s="20" customFormat="true" ht="12.75" hidden="false" customHeight="false" outlineLevel="0" collapsed="false">
      <c r="A124" s="28" t="s">
        <v>226</v>
      </c>
      <c r="B124" s="25" t="n">
        <v>68</v>
      </c>
      <c r="C124" s="26" t="n">
        <v>99</v>
      </c>
      <c r="D124" s="27" t="s">
        <v>227</v>
      </c>
    </row>
    <row r="125" s="20" customFormat="true" ht="12.75" hidden="false" customHeight="false" outlineLevel="0" collapsed="false">
      <c r="A125" s="29" t="s">
        <v>228</v>
      </c>
      <c r="B125" s="21"/>
      <c r="C125" s="22"/>
      <c r="D125" s="23"/>
    </row>
    <row r="126" s="20" customFormat="true" ht="12.75" hidden="false" customHeight="false" outlineLevel="0" collapsed="false">
      <c r="A126" s="28" t="s">
        <v>229</v>
      </c>
      <c r="B126" s="25" t="n">
        <v>36</v>
      </c>
      <c r="C126" s="26"/>
      <c r="D126" s="27" t="s">
        <v>230</v>
      </c>
    </row>
    <row r="127" s="20" customFormat="true" ht="12.75" hidden="false" customHeight="false" outlineLevel="0" collapsed="false">
      <c r="A127" s="28" t="s">
        <v>231</v>
      </c>
      <c r="B127" s="25" t="n">
        <v>60</v>
      </c>
      <c r="C127" s="26"/>
      <c r="D127" s="27" t="s">
        <v>232</v>
      </c>
    </row>
    <row r="128" s="20" customFormat="true" ht="12.75" hidden="false" customHeight="false" outlineLevel="0" collapsed="false">
      <c r="A128" s="28" t="s">
        <v>233</v>
      </c>
      <c r="B128" s="25" t="n">
        <v>60</v>
      </c>
      <c r="C128" s="26"/>
      <c r="D128" s="27" t="s">
        <v>234</v>
      </c>
    </row>
    <row r="129" s="20" customFormat="true" ht="12.75" hidden="false" customHeight="false" outlineLevel="0" collapsed="false">
      <c r="A129" s="28" t="s">
        <v>235</v>
      </c>
      <c r="B129" s="25" t="n">
        <v>68</v>
      </c>
      <c r="C129" s="26"/>
      <c r="D129" s="27" t="s">
        <v>236</v>
      </c>
    </row>
    <row r="130" s="20" customFormat="true" ht="12.75" hidden="false" customHeight="false" outlineLevel="0" collapsed="false">
      <c r="A130" s="28" t="s">
        <v>237</v>
      </c>
      <c r="B130" s="25" t="n">
        <v>165</v>
      </c>
      <c r="C130" s="26"/>
      <c r="D130" s="27" t="s">
        <v>238</v>
      </c>
    </row>
    <row r="131" s="20" customFormat="true" ht="12.75" hidden="false" customHeight="false" outlineLevel="0" collapsed="false">
      <c r="A131" s="28" t="s">
        <v>239</v>
      </c>
      <c r="B131" s="25" t="n">
        <v>37</v>
      </c>
      <c r="C131" s="26"/>
      <c r="D131" s="27" t="s">
        <v>240</v>
      </c>
    </row>
    <row r="132" s="20" customFormat="true" ht="12.75" hidden="false" customHeight="false" outlineLevel="0" collapsed="false">
      <c r="A132" s="28" t="s">
        <v>241</v>
      </c>
      <c r="B132" s="25" t="n">
        <v>158</v>
      </c>
      <c r="C132" s="26" t="n">
        <v>6</v>
      </c>
      <c r="D132" s="27" t="s">
        <v>242</v>
      </c>
    </row>
    <row r="133" s="20" customFormat="true" ht="12.75" hidden="false" customHeight="false" outlineLevel="0" collapsed="false">
      <c r="A133" s="28" t="s">
        <v>243</v>
      </c>
      <c r="B133" s="25" t="n">
        <v>213</v>
      </c>
      <c r="C133" s="26" t="n">
        <v>6</v>
      </c>
      <c r="D133" s="27" t="s">
        <v>244</v>
      </c>
    </row>
    <row r="134" s="20" customFormat="true" ht="12.75" hidden="false" customHeight="false" outlineLevel="0" collapsed="false">
      <c r="A134" s="28" t="s">
        <v>245</v>
      </c>
      <c r="B134" s="25" t="n">
        <v>2560</v>
      </c>
      <c r="C134" s="26" t="n">
        <v>6</v>
      </c>
      <c r="D134" s="27" t="s">
        <v>246</v>
      </c>
    </row>
    <row r="135" s="20" customFormat="true" ht="12.75" hidden="false" customHeight="false" outlineLevel="0" collapsed="false">
      <c r="A135" s="28" t="s">
        <v>247</v>
      </c>
      <c r="B135" s="25" t="n">
        <v>86</v>
      </c>
      <c r="C135" s="26"/>
      <c r="D135" s="27" t="s">
        <v>248</v>
      </c>
    </row>
    <row r="136" s="20" customFormat="true" ht="12.75" hidden="false" customHeight="false" outlineLevel="0" collapsed="false">
      <c r="A136" s="28" t="s">
        <v>249</v>
      </c>
      <c r="B136" s="25" t="n">
        <v>40</v>
      </c>
      <c r="C136" s="26"/>
      <c r="D136" s="27" t="s">
        <v>250</v>
      </c>
    </row>
    <row r="137" s="20" customFormat="true" ht="12.75" hidden="false" customHeight="false" outlineLevel="0" collapsed="false">
      <c r="A137" s="28" t="s">
        <v>251</v>
      </c>
      <c r="B137" s="25" t="n">
        <v>36</v>
      </c>
      <c r="C137" s="26"/>
      <c r="D137" s="27" t="s">
        <v>252</v>
      </c>
    </row>
    <row r="138" s="20" customFormat="true" ht="12.75" hidden="false" customHeight="false" outlineLevel="0" collapsed="false">
      <c r="A138" s="28" t="s">
        <v>253</v>
      </c>
      <c r="B138" s="25" t="n">
        <v>72</v>
      </c>
      <c r="C138" s="26" t="n">
        <v>6</v>
      </c>
      <c r="D138" s="27" t="s">
        <v>254</v>
      </c>
    </row>
    <row r="139" s="20" customFormat="true" ht="12.75" hidden="false" customHeight="false" outlineLevel="0" collapsed="false">
      <c r="A139" s="28" t="s">
        <v>255</v>
      </c>
      <c r="B139" s="25" t="n">
        <v>72</v>
      </c>
      <c r="C139" s="26" t="n">
        <v>6</v>
      </c>
      <c r="D139" s="27" t="s">
        <v>256</v>
      </c>
    </row>
    <row r="140" s="20" customFormat="true" ht="12.75" hidden="false" customHeight="false" outlineLevel="0" collapsed="false">
      <c r="A140" s="28" t="s">
        <v>257</v>
      </c>
      <c r="B140" s="25" t="n">
        <v>355</v>
      </c>
      <c r="C140" s="26"/>
      <c r="D140" s="27" t="s">
        <v>258</v>
      </c>
    </row>
    <row r="141" s="20" customFormat="true" ht="12.75" hidden="false" customHeight="false" outlineLevel="0" collapsed="false">
      <c r="A141" s="28" t="s">
        <v>259</v>
      </c>
      <c r="B141" s="25" t="n">
        <v>140</v>
      </c>
      <c r="C141" s="26"/>
      <c r="D141" s="27" t="s">
        <v>260</v>
      </c>
    </row>
    <row r="142" s="20" customFormat="true" ht="12.75" hidden="false" customHeight="false" outlineLevel="0" collapsed="false">
      <c r="A142" s="28" t="s">
        <v>261</v>
      </c>
      <c r="B142" s="25" t="n">
        <v>120</v>
      </c>
      <c r="C142" s="26"/>
      <c r="D142" s="27" t="s">
        <v>262</v>
      </c>
    </row>
    <row r="143" s="20" customFormat="true" ht="12.75" hidden="false" customHeight="false" outlineLevel="0" collapsed="false">
      <c r="A143" s="28" t="s">
        <v>263</v>
      </c>
      <c r="B143" s="25" t="n">
        <v>70</v>
      </c>
      <c r="C143" s="26" t="n">
        <v>1</v>
      </c>
      <c r="D143" s="27" t="s">
        <v>264</v>
      </c>
    </row>
    <row r="144" s="20" customFormat="true" ht="12.75" hidden="false" customHeight="false" outlineLevel="0" collapsed="false">
      <c r="A144" s="28" t="s">
        <v>265</v>
      </c>
      <c r="B144" s="25" t="n">
        <v>88</v>
      </c>
      <c r="C144" s="26" t="n">
        <v>1</v>
      </c>
      <c r="D144" s="27" t="s">
        <v>266</v>
      </c>
    </row>
    <row r="145" s="20" customFormat="true" ht="12.75" hidden="false" customHeight="false" outlineLevel="0" collapsed="false">
      <c r="A145" s="28" t="s">
        <v>267</v>
      </c>
      <c r="B145" s="25" t="n">
        <v>173</v>
      </c>
      <c r="C145" s="26"/>
      <c r="D145" s="27" t="s">
        <v>268</v>
      </c>
    </row>
    <row r="146" s="20" customFormat="true" ht="12.75" hidden="false" customHeight="false" outlineLevel="0" collapsed="false">
      <c r="A146" s="28" t="s">
        <v>269</v>
      </c>
      <c r="B146" s="25" t="n">
        <v>173</v>
      </c>
      <c r="C146" s="26"/>
      <c r="D146" s="27" t="s">
        <v>270</v>
      </c>
    </row>
    <row r="147" s="20" customFormat="true" ht="12.75" hidden="false" customHeight="false" outlineLevel="0" collapsed="false">
      <c r="A147" s="28" t="s">
        <v>271</v>
      </c>
      <c r="B147" s="25" t="n">
        <v>210</v>
      </c>
      <c r="C147" s="26"/>
      <c r="D147" s="27" t="s">
        <v>272</v>
      </c>
    </row>
    <row r="148" s="20" customFormat="true" ht="12.75" hidden="false" customHeight="false" outlineLevel="0" collapsed="false">
      <c r="A148" s="28" t="s">
        <v>273</v>
      </c>
      <c r="B148" s="25" t="n">
        <v>210</v>
      </c>
      <c r="C148" s="26"/>
      <c r="D148" s="27" t="s">
        <v>274</v>
      </c>
    </row>
    <row r="149" s="20" customFormat="true" ht="12.75" hidden="false" customHeight="false" outlineLevel="0" collapsed="false">
      <c r="A149" s="28" t="s">
        <v>275</v>
      </c>
      <c r="B149" s="25" t="n">
        <v>155</v>
      </c>
      <c r="C149" s="26"/>
      <c r="D149" s="27" t="s">
        <v>276</v>
      </c>
    </row>
    <row r="150" s="20" customFormat="true" ht="12.75" hidden="false" customHeight="false" outlineLevel="0" collapsed="false">
      <c r="A150" s="28" t="s">
        <v>277</v>
      </c>
      <c r="B150" s="25" t="n">
        <v>80</v>
      </c>
      <c r="C150" s="26"/>
      <c r="D150" s="27" t="s">
        <v>278</v>
      </c>
    </row>
    <row r="151" s="20" customFormat="true" ht="12.75" hidden="false" customHeight="false" outlineLevel="0" collapsed="false">
      <c r="A151" s="28" t="s">
        <v>279</v>
      </c>
      <c r="B151" s="25" t="n">
        <v>80</v>
      </c>
      <c r="C151" s="26"/>
      <c r="D151" s="27" t="s">
        <v>280</v>
      </c>
    </row>
    <row r="152" s="20" customFormat="true" ht="12.75" hidden="false" customHeight="false" outlineLevel="0" collapsed="false">
      <c r="A152" s="28" t="s">
        <v>281</v>
      </c>
      <c r="B152" s="25" t="n">
        <v>178</v>
      </c>
      <c r="C152" s="26" t="n">
        <v>1</v>
      </c>
      <c r="D152" s="27" t="s">
        <v>282</v>
      </c>
    </row>
    <row r="153" s="20" customFormat="true" ht="12.75" hidden="false" customHeight="false" outlineLevel="0" collapsed="false">
      <c r="A153" s="28" t="s">
        <v>283</v>
      </c>
      <c r="B153" s="25" t="n">
        <v>46</v>
      </c>
      <c r="C153" s="26" t="n">
        <v>1</v>
      </c>
      <c r="D153" s="27" t="s">
        <v>284</v>
      </c>
    </row>
    <row r="154" s="20" customFormat="true" ht="12.75" hidden="false" customHeight="false" outlineLevel="0" collapsed="false">
      <c r="A154" s="28" t="s">
        <v>285</v>
      </c>
      <c r="B154" s="25" t="n">
        <v>390</v>
      </c>
      <c r="C154" s="26"/>
      <c r="D154" s="27" t="s">
        <v>286</v>
      </c>
    </row>
    <row r="155" s="20" customFormat="true" ht="12.75" hidden="false" customHeight="false" outlineLevel="0" collapsed="false">
      <c r="A155" s="29" t="s">
        <v>287</v>
      </c>
      <c r="B155" s="21"/>
      <c r="C155" s="22"/>
      <c r="D155" s="23"/>
    </row>
    <row r="156" s="20" customFormat="true" ht="12.75" hidden="false" customHeight="false" outlineLevel="0" collapsed="false">
      <c r="A156" s="29" t="s">
        <v>288</v>
      </c>
      <c r="B156" s="21"/>
      <c r="C156" s="22"/>
      <c r="D156" s="23"/>
    </row>
    <row r="157" s="20" customFormat="true" ht="12.75" hidden="false" customHeight="false" outlineLevel="0" collapsed="false">
      <c r="A157" s="28" t="s">
        <v>289</v>
      </c>
      <c r="B157" s="25" t="n">
        <v>288</v>
      </c>
      <c r="C157" s="26"/>
      <c r="D157" s="27" t="s">
        <v>290</v>
      </c>
    </row>
    <row r="158" s="20" customFormat="true" ht="12.75" hidden="false" customHeight="false" outlineLevel="0" collapsed="false">
      <c r="A158" s="28" t="s">
        <v>291</v>
      </c>
      <c r="B158" s="25" t="n">
        <v>333</v>
      </c>
      <c r="C158" s="26"/>
      <c r="D158" s="27" t="s">
        <v>292</v>
      </c>
    </row>
    <row r="159" s="20" customFormat="true" ht="12.75" hidden="false" customHeight="false" outlineLevel="0" collapsed="false">
      <c r="A159" s="28" t="s">
        <v>293</v>
      </c>
      <c r="B159" s="25" t="n">
        <v>663</v>
      </c>
      <c r="C159" s="26"/>
      <c r="D159" s="27" t="s">
        <v>294</v>
      </c>
    </row>
    <row r="160" s="20" customFormat="true" ht="12.75" hidden="false" customHeight="false" outlineLevel="0" collapsed="false">
      <c r="A160" s="28" t="s">
        <v>295</v>
      </c>
      <c r="B160" s="25" t="n">
        <v>230</v>
      </c>
      <c r="C160" s="26"/>
      <c r="D160" s="27" t="s">
        <v>296</v>
      </c>
    </row>
    <row r="161" s="20" customFormat="true" ht="12.75" hidden="false" customHeight="false" outlineLevel="0" collapsed="false">
      <c r="A161" s="28" t="s">
        <v>297</v>
      </c>
      <c r="B161" s="25" t="n">
        <v>218</v>
      </c>
      <c r="C161" s="26"/>
      <c r="D161" s="27" t="s">
        <v>298</v>
      </c>
    </row>
    <row r="162" s="20" customFormat="true" ht="12.75" hidden="false" customHeight="false" outlineLevel="0" collapsed="false">
      <c r="A162" s="29" t="s">
        <v>299</v>
      </c>
      <c r="B162" s="21"/>
      <c r="C162" s="22"/>
      <c r="D162" s="23"/>
    </row>
    <row r="163" s="20" customFormat="true" ht="12.75" hidden="false" customHeight="false" outlineLevel="0" collapsed="false">
      <c r="A163" s="28" t="s">
        <v>300</v>
      </c>
      <c r="B163" s="25" t="n">
        <v>345</v>
      </c>
      <c r="C163" s="26"/>
      <c r="D163" s="27" t="s">
        <v>301</v>
      </c>
    </row>
    <row r="164" s="20" customFormat="true" ht="12.75" hidden="false" customHeight="false" outlineLevel="0" collapsed="false">
      <c r="A164" s="29" t="s">
        <v>302</v>
      </c>
      <c r="B164" s="21"/>
      <c r="C164" s="22"/>
      <c r="D164" s="23"/>
    </row>
    <row r="165" s="20" customFormat="true" ht="12.75" hidden="false" customHeight="false" outlineLevel="0" collapsed="false">
      <c r="A165" s="28" t="s">
        <v>303</v>
      </c>
      <c r="B165" s="25" t="n">
        <v>530</v>
      </c>
      <c r="C165" s="26"/>
      <c r="D165" s="27" t="s">
        <v>304</v>
      </c>
    </row>
    <row r="166" s="20" customFormat="true" ht="12.75" hidden="false" customHeight="false" outlineLevel="0" collapsed="false">
      <c r="A166" s="28" t="s">
        <v>305</v>
      </c>
      <c r="B166" s="25" t="n">
        <v>348</v>
      </c>
      <c r="C166" s="26"/>
      <c r="D166" s="27" t="s">
        <v>306</v>
      </c>
    </row>
    <row r="167" s="20" customFormat="true" ht="12.75" hidden="false" customHeight="false" outlineLevel="0" collapsed="false">
      <c r="A167" s="28" t="s">
        <v>307</v>
      </c>
      <c r="B167" s="25" t="n">
        <v>133</v>
      </c>
      <c r="C167" s="26"/>
      <c r="D167" s="27" t="s">
        <v>308</v>
      </c>
    </row>
    <row r="168" s="20" customFormat="true" ht="12.75" hidden="false" customHeight="false" outlineLevel="0" collapsed="false">
      <c r="A168" s="28" t="s">
        <v>309</v>
      </c>
      <c r="B168" s="25" t="n">
        <v>155</v>
      </c>
      <c r="C168" s="26"/>
      <c r="D168" s="27" t="s">
        <v>310</v>
      </c>
    </row>
    <row r="169" s="20" customFormat="true" ht="12.75" hidden="false" customHeight="false" outlineLevel="0" collapsed="false">
      <c r="A169" s="28" t="s">
        <v>311</v>
      </c>
      <c r="B169" s="25" t="n">
        <v>1180</v>
      </c>
      <c r="C169" s="26"/>
      <c r="D169" s="27" t="s">
        <v>312</v>
      </c>
    </row>
    <row r="170" s="20" customFormat="true" ht="12.75" hidden="false" customHeight="false" outlineLevel="0" collapsed="false">
      <c r="A170" s="28" t="s">
        <v>313</v>
      </c>
      <c r="B170" s="25" t="n">
        <v>283</v>
      </c>
      <c r="C170" s="26"/>
      <c r="D170" s="27" t="s">
        <v>314</v>
      </c>
    </row>
    <row r="171" s="20" customFormat="true" ht="12.75" hidden="false" customHeight="false" outlineLevel="0" collapsed="false">
      <c r="A171" s="28" t="s">
        <v>315</v>
      </c>
      <c r="B171" s="25" t="n">
        <v>253</v>
      </c>
      <c r="C171" s="26"/>
      <c r="D171" s="27" t="s">
        <v>316</v>
      </c>
    </row>
    <row r="172" s="20" customFormat="true" ht="12.75" hidden="false" customHeight="false" outlineLevel="0" collapsed="false">
      <c r="A172" s="28" t="s">
        <v>317</v>
      </c>
      <c r="B172" s="25" t="n">
        <v>345</v>
      </c>
      <c r="C172" s="26"/>
      <c r="D172" s="27" t="s">
        <v>318</v>
      </c>
    </row>
    <row r="173" s="20" customFormat="true" ht="12.75" hidden="false" customHeight="false" outlineLevel="0" collapsed="false">
      <c r="A173" s="28" t="s">
        <v>319</v>
      </c>
      <c r="B173" s="25" t="n">
        <v>303</v>
      </c>
      <c r="C173" s="26"/>
      <c r="D173" s="27" t="s">
        <v>320</v>
      </c>
    </row>
    <row r="174" s="20" customFormat="true" ht="12.75" hidden="false" customHeight="false" outlineLevel="0" collapsed="false">
      <c r="A174" s="28" t="s">
        <v>321</v>
      </c>
      <c r="B174" s="25" t="n">
        <v>283</v>
      </c>
      <c r="C174" s="26"/>
      <c r="D174" s="27" t="s">
        <v>322</v>
      </c>
    </row>
    <row r="175" s="20" customFormat="true" ht="12.75" hidden="false" customHeight="false" outlineLevel="0" collapsed="false">
      <c r="A175" s="28" t="s">
        <v>323</v>
      </c>
      <c r="B175" s="25" t="n">
        <v>258</v>
      </c>
      <c r="C175" s="26"/>
      <c r="D175" s="27" t="s">
        <v>324</v>
      </c>
    </row>
    <row r="176" s="20" customFormat="true" ht="12.75" hidden="false" customHeight="false" outlineLevel="0" collapsed="false">
      <c r="A176" s="28" t="s">
        <v>325</v>
      </c>
      <c r="B176" s="25" t="n">
        <v>253</v>
      </c>
      <c r="C176" s="26"/>
      <c r="D176" s="27" t="s">
        <v>326</v>
      </c>
    </row>
    <row r="177" s="20" customFormat="true" ht="12.75" hidden="false" customHeight="false" outlineLevel="0" collapsed="false">
      <c r="A177" s="28" t="s">
        <v>327</v>
      </c>
      <c r="B177" s="25" t="n">
        <v>303</v>
      </c>
      <c r="C177" s="26"/>
      <c r="D177" s="27" t="s">
        <v>328</v>
      </c>
    </row>
    <row r="178" s="20" customFormat="true" ht="12.75" hidden="false" customHeight="false" outlineLevel="0" collapsed="false">
      <c r="A178" s="28" t="s">
        <v>329</v>
      </c>
      <c r="B178" s="25" t="n">
        <v>230</v>
      </c>
      <c r="C178" s="26"/>
      <c r="D178" s="27" t="s">
        <v>330</v>
      </c>
    </row>
    <row r="179" s="20" customFormat="true" ht="12.75" hidden="false" customHeight="false" outlineLevel="0" collapsed="false">
      <c r="A179" s="28" t="s">
        <v>331</v>
      </c>
      <c r="B179" s="25" t="n">
        <v>353</v>
      </c>
      <c r="C179" s="26"/>
      <c r="D179" s="27" t="s">
        <v>332</v>
      </c>
    </row>
    <row r="180" s="20" customFormat="true" ht="12.75" hidden="false" customHeight="false" outlineLevel="0" collapsed="false">
      <c r="A180" s="28" t="s">
        <v>333</v>
      </c>
      <c r="B180" s="25" t="n">
        <v>215</v>
      </c>
      <c r="C180" s="26"/>
      <c r="D180" s="27" t="s">
        <v>334</v>
      </c>
    </row>
    <row r="181" s="20" customFormat="true" ht="12.75" hidden="false" customHeight="false" outlineLevel="0" collapsed="false">
      <c r="A181" s="28" t="s">
        <v>335</v>
      </c>
      <c r="B181" s="25" t="n">
        <v>345</v>
      </c>
      <c r="C181" s="26"/>
      <c r="D181" s="27" t="s">
        <v>336</v>
      </c>
    </row>
    <row r="182" s="20" customFormat="true" ht="12.75" hidden="false" customHeight="false" outlineLevel="0" collapsed="false">
      <c r="A182" s="28" t="s">
        <v>337</v>
      </c>
      <c r="B182" s="25" t="n">
        <v>205</v>
      </c>
      <c r="C182" s="26"/>
      <c r="D182" s="27" t="s">
        <v>338</v>
      </c>
    </row>
    <row r="183" s="20" customFormat="true" ht="12.75" hidden="false" customHeight="false" outlineLevel="0" collapsed="false">
      <c r="A183" s="28" t="s">
        <v>339</v>
      </c>
      <c r="B183" s="25" t="n">
        <v>443</v>
      </c>
      <c r="C183" s="26"/>
      <c r="D183" s="27" t="s">
        <v>340</v>
      </c>
    </row>
    <row r="184" s="20" customFormat="true" ht="12.75" hidden="false" customHeight="false" outlineLevel="0" collapsed="false">
      <c r="A184" s="28" t="s">
        <v>341</v>
      </c>
      <c r="B184" s="25" t="n">
        <v>140</v>
      </c>
      <c r="C184" s="26"/>
      <c r="D184" s="27" t="s">
        <v>342</v>
      </c>
    </row>
    <row r="185" s="20" customFormat="true" ht="12.75" hidden="false" customHeight="false" outlineLevel="0" collapsed="false">
      <c r="A185" s="28" t="s">
        <v>343</v>
      </c>
      <c r="B185" s="25" t="n">
        <v>138</v>
      </c>
      <c r="C185" s="26"/>
      <c r="D185" s="27" t="s">
        <v>344</v>
      </c>
    </row>
    <row r="186" s="20" customFormat="true" ht="12.75" hidden="false" customHeight="false" outlineLevel="0" collapsed="false">
      <c r="A186" s="28" t="s">
        <v>345</v>
      </c>
      <c r="B186" s="25" t="n">
        <v>175</v>
      </c>
      <c r="C186" s="26"/>
      <c r="D186" s="27" t="s">
        <v>346</v>
      </c>
    </row>
    <row r="187" s="20" customFormat="true" ht="12.75" hidden="false" customHeight="false" outlineLevel="0" collapsed="false">
      <c r="A187" s="29" t="s">
        <v>347</v>
      </c>
      <c r="B187" s="21"/>
      <c r="C187" s="22"/>
      <c r="D187" s="23"/>
    </row>
    <row r="188" s="20" customFormat="true" ht="12.75" hidden="false" customHeight="false" outlineLevel="0" collapsed="false">
      <c r="A188" s="28" t="s">
        <v>348</v>
      </c>
      <c r="B188" s="25" t="n">
        <v>235</v>
      </c>
      <c r="C188" s="26"/>
      <c r="D188" s="27" t="s">
        <v>349</v>
      </c>
    </row>
    <row r="189" s="20" customFormat="true" ht="12.75" hidden="false" customHeight="false" outlineLevel="0" collapsed="false">
      <c r="A189" s="28" t="s">
        <v>350</v>
      </c>
      <c r="B189" s="25" t="n">
        <v>253</v>
      </c>
      <c r="C189" s="26"/>
      <c r="D189" s="27" t="s">
        <v>351</v>
      </c>
    </row>
    <row r="190" s="20" customFormat="true" ht="12.75" hidden="false" customHeight="false" outlineLevel="0" collapsed="false">
      <c r="A190" s="28" t="s">
        <v>352</v>
      </c>
      <c r="B190" s="25" t="n">
        <v>65</v>
      </c>
      <c r="C190" s="26"/>
      <c r="D190" s="27" t="s">
        <v>353</v>
      </c>
    </row>
    <row r="191" s="20" customFormat="true" ht="12.75" hidden="false" customHeight="false" outlineLevel="0" collapsed="false">
      <c r="A191" s="29" t="s">
        <v>354</v>
      </c>
      <c r="B191" s="21"/>
      <c r="C191" s="22"/>
      <c r="D191" s="23"/>
    </row>
    <row r="192" s="20" customFormat="true" ht="12.75" hidden="false" customHeight="false" outlineLevel="0" collapsed="false">
      <c r="A192" s="28" t="s">
        <v>355</v>
      </c>
      <c r="B192" s="25" t="n">
        <v>253</v>
      </c>
      <c r="C192" s="26"/>
      <c r="D192" s="27" t="s">
        <v>356</v>
      </c>
    </row>
    <row r="193" s="20" customFormat="true" ht="12.75" hidden="false" customHeight="false" outlineLevel="0" collapsed="false">
      <c r="A193" s="28" t="s">
        <v>357</v>
      </c>
      <c r="B193" s="25" t="n">
        <v>173</v>
      </c>
      <c r="C193" s="26"/>
      <c r="D193" s="27" t="s">
        <v>358</v>
      </c>
    </row>
    <row r="194" s="20" customFormat="true" ht="12.75" hidden="false" customHeight="false" outlineLevel="0" collapsed="false">
      <c r="A194" s="28" t="s">
        <v>359</v>
      </c>
      <c r="B194" s="25" t="n">
        <v>220</v>
      </c>
      <c r="C194" s="26"/>
      <c r="D194" s="27" t="s">
        <v>360</v>
      </c>
    </row>
    <row r="195" s="20" customFormat="true" ht="12.75" hidden="false" customHeight="false" outlineLevel="0" collapsed="false">
      <c r="A195" s="29" t="s">
        <v>361</v>
      </c>
      <c r="B195" s="21"/>
      <c r="C195" s="22"/>
      <c r="D195" s="23"/>
    </row>
    <row r="196" s="20" customFormat="true" ht="12.75" hidden="false" customHeight="false" outlineLevel="0" collapsed="false">
      <c r="A196" s="28" t="s">
        <v>362</v>
      </c>
      <c r="B196" s="25" t="n">
        <v>163</v>
      </c>
      <c r="C196" s="26"/>
      <c r="D196" s="27" t="s">
        <v>363</v>
      </c>
    </row>
    <row r="197" s="20" customFormat="true" ht="12.75" hidden="false" customHeight="false" outlineLevel="0" collapsed="false">
      <c r="A197" s="28" t="s">
        <v>364</v>
      </c>
      <c r="B197" s="25" t="n">
        <v>163</v>
      </c>
      <c r="C197" s="26"/>
      <c r="D197" s="27" t="s">
        <v>365</v>
      </c>
    </row>
    <row r="198" s="20" customFormat="true" ht="12.75" hidden="false" customHeight="false" outlineLevel="0" collapsed="false">
      <c r="A198" s="28" t="s">
        <v>366</v>
      </c>
      <c r="B198" s="25" t="n">
        <v>115</v>
      </c>
      <c r="C198" s="26"/>
      <c r="D198" s="27" t="s">
        <v>367</v>
      </c>
    </row>
    <row r="199" s="20" customFormat="true" ht="12.75" hidden="false" customHeight="false" outlineLevel="0" collapsed="false">
      <c r="A199" s="28" t="s">
        <v>368</v>
      </c>
      <c r="B199" s="25" t="n">
        <v>115</v>
      </c>
      <c r="C199" s="26"/>
      <c r="D199" s="27" t="s">
        <v>369</v>
      </c>
    </row>
    <row r="200" s="20" customFormat="true" ht="12.75" hidden="false" customHeight="false" outlineLevel="0" collapsed="false">
      <c r="A200" s="28" t="s">
        <v>370</v>
      </c>
      <c r="B200" s="25" t="n">
        <v>115</v>
      </c>
      <c r="C200" s="26"/>
      <c r="D200" s="27" t="s">
        <v>371</v>
      </c>
    </row>
    <row r="201" s="20" customFormat="true" ht="12.75" hidden="false" customHeight="false" outlineLevel="0" collapsed="false">
      <c r="A201" s="29" t="s">
        <v>372</v>
      </c>
      <c r="B201" s="21"/>
      <c r="C201" s="22"/>
      <c r="D201" s="23"/>
    </row>
    <row r="202" s="20" customFormat="true" ht="12.75" hidden="false" customHeight="false" outlineLevel="0" collapsed="false">
      <c r="A202" s="28" t="s">
        <v>373</v>
      </c>
      <c r="B202" s="25" t="n">
        <v>158</v>
      </c>
      <c r="C202" s="26"/>
      <c r="D202" s="27" t="s">
        <v>374</v>
      </c>
    </row>
    <row r="203" s="20" customFormat="true" ht="12.75" hidden="false" customHeight="false" outlineLevel="0" collapsed="false">
      <c r="A203" s="28" t="s">
        <v>375</v>
      </c>
      <c r="B203" s="25" t="n">
        <v>318</v>
      </c>
      <c r="C203" s="26"/>
      <c r="D203" s="27" t="s">
        <v>376</v>
      </c>
    </row>
    <row r="204" s="20" customFormat="true" ht="12.75" hidden="false" customHeight="false" outlineLevel="0" collapsed="false">
      <c r="A204" s="29" t="s">
        <v>377</v>
      </c>
      <c r="B204" s="21"/>
      <c r="C204" s="22"/>
      <c r="D204" s="23"/>
    </row>
    <row r="205" s="20" customFormat="true" ht="12.75" hidden="false" customHeight="false" outlineLevel="0" collapsed="false">
      <c r="A205" s="28" t="s">
        <v>378</v>
      </c>
      <c r="B205" s="25" t="n">
        <v>190</v>
      </c>
      <c r="C205" s="26"/>
      <c r="D205" s="27" t="s">
        <v>379</v>
      </c>
    </row>
    <row r="206" s="20" customFormat="true" ht="12.75" hidden="false" customHeight="false" outlineLevel="0" collapsed="false">
      <c r="A206" s="28" t="s">
        <v>380</v>
      </c>
      <c r="B206" s="25" t="n">
        <v>345</v>
      </c>
      <c r="C206" s="26"/>
      <c r="D206" s="27" t="s">
        <v>381</v>
      </c>
    </row>
    <row r="207" s="20" customFormat="true" ht="12.75" hidden="false" customHeight="false" outlineLevel="0" collapsed="false">
      <c r="A207" s="28" t="s">
        <v>380</v>
      </c>
      <c r="B207" s="25" t="n">
        <v>345</v>
      </c>
      <c r="C207" s="26"/>
      <c r="D207" s="27" t="s">
        <v>382</v>
      </c>
    </row>
    <row r="208" s="20" customFormat="true" ht="12.75" hidden="false" customHeight="false" outlineLevel="0" collapsed="false">
      <c r="A208" s="28" t="s">
        <v>383</v>
      </c>
      <c r="B208" s="25" t="n">
        <v>345</v>
      </c>
      <c r="C208" s="26"/>
      <c r="D208" s="27" t="s">
        <v>384</v>
      </c>
    </row>
    <row r="209" s="20" customFormat="true" ht="12.75" hidden="false" customHeight="false" outlineLevel="0" collapsed="false">
      <c r="A209" s="28" t="s">
        <v>383</v>
      </c>
      <c r="B209" s="25" t="n">
        <v>345</v>
      </c>
      <c r="C209" s="26"/>
      <c r="D209" s="27" t="s">
        <v>385</v>
      </c>
    </row>
    <row r="210" s="20" customFormat="true" ht="12.75" hidden="false" customHeight="false" outlineLevel="0" collapsed="false">
      <c r="A210" s="28" t="s">
        <v>386</v>
      </c>
      <c r="B210" s="25" t="n">
        <v>345</v>
      </c>
      <c r="C210" s="26"/>
      <c r="D210" s="27" t="s">
        <v>387</v>
      </c>
    </row>
    <row r="211" s="20" customFormat="true" ht="12.75" hidden="false" customHeight="false" outlineLevel="0" collapsed="false">
      <c r="A211" s="28" t="s">
        <v>388</v>
      </c>
      <c r="B211" s="25" t="n">
        <v>265</v>
      </c>
      <c r="C211" s="26"/>
      <c r="D211" s="27" t="s">
        <v>389</v>
      </c>
    </row>
    <row r="212" s="20" customFormat="true" ht="12.75" hidden="false" customHeight="false" outlineLevel="0" collapsed="false">
      <c r="A212" s="28" t="s">
        <v>390</v>
      </c>
      <c r="B212" s="25" t="n">
        <v>98</v>
      </c>
      <c r="C212" s="26"/>
      <c r="D212" s="27" t="s">
        <v>391</v>
      </c>
    </row>
    <row r="213" s="20" customFormat="true" ht="12.75" hidden="false" customHeight="false" outlineLevel="0" collapsed="false">
      <c r="A213" s="28" t="s">
        <v>392</v>
      </c>
      <c r="B213" s="25" t="n">
        <v>103</v>
      </c>
      <c r="C213" s="26"/>
      <c r="D213" s="27" t="s">
        <v>393</v>
      </c>
    </row>
    <row r="214" s="20" customFormat="true" ht="12.75" hidden="false" customHeight="false" outlineLevel="0" collapsed="false">
      <c r="A214" s="28" t="s">
        <v>394</v>
      </c>
      <c r="B214" s="25" t="n">
        <v>203</v>
      </c>
      <c r="C214" s="26"/>
      <c r="D214" s="27" t="s">
        <v>395</v>
      </c>
    </row>
    <row r="215" s="20" customFormat="true" ht="12.75" hidden="false" customHeight="false" outlineLevel="0" collapsed="false">
      <c r="A215" s="29" t="s">
        <v>396</v>
      </c>
      <c r="B215" s="21"/>
      <c r="C215" s="22"/>
      <c r="D215" s="23"/>
    </row>
    <row r="216" s="20" customFormat="true" ht="12.75" hidden="false" customHeight="false" outlineLevel="0" collapsed="false">
      <c r="A216" s="28" t="s">
        <v>397</v>
      </c>
      <c r="B216" s="25" t="n">
        <v>433</v>
      </c>
      <c r="C216" s="26"/>
      <c r="D216" s="27" t="s">
        <v>398</v>
      </c>
    </row>
    <row r="217" s="20" customFormat="true" ht="12.75" hidden="false" customHeight="false" outlineLevel="0" collapsed="false">
      <c r="A217" s="28" t="s">
        <v>399</v>
      </c>
      <c r="B217" s="25" t="n">
        <v>248</v>
      </c>
      <c r="C217" s="26"/>
      <c r="D217" s="27" t="s">
        <v>400</v>
      </c>
    </row>
    <row r="218" s="20" customFormat="true" ht="12.75" hidden="false" customHeight="false" outlineLevel="0" collapsed="false">
      <c r="A218" s="29" t="s">
        <v>401</v>
      </c>
      <c r="B218" s="21"/>
      <c r="C218" s="22"/>
      <c r="D218" s="23"/>
    </row>
    <row r="219" s="20" customFormat="true" ht="12.75" hidden="false" customHeight="false" outlineLevel="0" collapsed="false">
      <c r="A219" s="29" t="s">
        <v>79</v>
      </c>
      <c r="B219" s="21"/>
      <c r="C219" s="22"/>
      <c r="D219" s="23"/>
    </row>
    <row r="220" s="20" customFormat="true" ht="12.75" hidden="false" customHeight="false" outlineLevel="0" collapsed="false">
      <c r="A220" s="28" t="s">
        <v>402</v>
      </c>
      <c r="B220" s="25" t="n">
        <v>2905</v>
      </c>
      <c r="C220" s="26" t="n">
        <v>12</v>
      </c>
      <c r="D220" s="27" t="s">
        <v>403</v>
      </c>
    </row>
    <row r="221" s="20" customFormat="true" ht="12.75" hidden="false" customHeight="false" outlineLevel="0" collapsed="false">
      <c r="A221" s="28" t="s">
        <v>404</v>
      </c>
      <c r="B221" s="25" t="n">
        <v>3035</v>
      </c>
      <c r="C221" s="26" t="n">
        <v>12</v>
      </c>
      <c r="D221" s="27" t="s">
        <v>405</v>
      </c>
    </row>
    <row r="222" s="20" customFormat="true" ht="12.75" hidden="false" customHeight="false" outlineLevel="0" collapsed="false">
      <c r="A222" s="29" t="s">
        <v>102</v>
      </c>
      <c r="B222" s="21"/>
      <c r="C222" s="22"/>
      <c r="D222" s="23"/>
    </row>
    <row r="223" s="20" customFormat="true" ht="12.75" hidden="false" customHeight="false" outlineLevel="0" collapsed="false">
      <c r="A223" s="28" t="s">
        <v>406</v>
      </c>
      <c r="B223" s="25" t="n">
        <v>2635</v>
      </c>
      <c r="C223" s="26" t="n">
        <v>12</v>
      </c>
      <c r="D223" s="27" t="s">
        <v>407</v>
      </c>
    </row>
    <row r="224" s="20" customFormat="true" ht="12.75" hidden="false" customHeight="false" outlineLevel="0" collapsed="false">
      <c r="A224" s="28" t="s">
        <v>408</v>
      </c>
      <c r="B224" s="25" t="n">
        <v>2740</v>
      </c>
      <c r="C224" s="26" t="n">
        <v>12</v>
      </c>
      <c r="D224" s="27" t="s">
        <v>409</v>
      </c>
    </row>
    <row r="225" s="20" customFormat="true" ht="12.75" hidden="false" customHeight="false" outlineLevel="0" collapsed="false">
      <c r="A225" s="28" t="s">
        <v>410</v>
      </c>
      <c r="B225" s="25" t="n">
        <v>2905</v>
      </c>
      <c r="C225" s="26" t="n">
        <v>12</v>
      </c>
      <c r="D225" s="27" t="s">
        <v>411</v>
      </c>
    </row>
    <row r="226" s="20" customFormat="true" ht="12.75" hidden="false" customHeight="false" outlineLevel="0" collapsed="false">
      <c r="A226" s="28" t="s">
        <v>412</v>
      </c>
      <c r="B226" s="25" t="n">
        <v>2930</v>
      </c>
      <c r="C226" s="26" t="n">
        <v>12</v>
      </c>
      <c r="D226" s="27" t="s">
        <v>413</v>
      </c>
    </row>
    <row r="227" s="20" customFormat="true" ht="12.75" hidden="false" customHeight="false" outlineLevel="0" collapsed="false">
      <c r="A227" s="28" t="s">
        <v>414</v>
      </c>
      <c r="B227" s="25" t="n">
        <v>1960</v>
      </c>
      <c r="C227" s="26" t="n">
        <v>12</v>
      </c>
      <c r="D227" s="27" t="s">
        <v>415</v>
      </c>
    </row>
    <row r="228" s="20" customFormat="true" ht="12.75" hidden="false" customHeight="false" outlineLevel="0" collapsed="false">
      <c r="A228" s="29" t="s">
        <v>416</v>
      </c>
      <c r="B228" s="21"/>
      <c r="C228" s="22"/>
      <c r="D228" s="23"/>
    </row>
    <row r="229" s="20" customFormat="true" ht="12.75" hidden="false" customHeight="false" outlineLevel="0" collapsed="false">
      <c r="A229" s="28" t="s">
        <v>417</v>
      </c>
      <c r="B229" s="25" t="n">
        <v>3145</v>
      </c>
      <c r="C229" s="26" t="n">
        <v>12</v>
      </c>
      <c r="D229" s="27" t="s">
        <v>418</v>
      </c>
    </row>
    <row r="230" s="20" customFormat="true" ht="12.75" hidden="false" customHeight="false" outlineLevel="0" collapsed="false">
      <c r="A230" s="28" t="s">
        <v>419</v>
      </c>
      <c r="B230" s="25" t="n">
        <v>3000</v>
      </c>
      <c r="C230" s="26" t="n">
        <v>12</v>
      </c>
      <c r="D230" s="27" t="s">
        <v>420</v>
      </c>
    </row>
    <row r="231" s="20" customFormat="true" ht="12.75" hidden="false" customHeight="false" outlineLevel="0" collapsed="false">
      <c r="A231" s="28" t="s">
        <v>421</v>
      </c>
      <c r="B231" s="25" t="n">
        <v>3065</v>
      </c>
      <c r="C231" s="26" t="n">
        <v>12</v>
      </c>
      <c r="D231" s="27" t="s">
        <v>422</v>
      </c>
    </row>
    <row r="232" s="20" customFormat="true" ht="12.75" hidden="false" customHeight="false" outlineLevel="0" collapsed="false">
      <c r="A232" s="28" t="s">
        <v>423</v>
      </c>
      <c r="B232" s="25" t="n">
        <v>3625</v>
      </c>
      <c r="C232" s="26" t="n">
        <v>12</v>
      </c>
      <c r="D232" s="27" t="s">
        <v>424</v>
      </c>
    </row>
    <row r="233" s="20" customFormat="true" ht="12.75" hidden="false" customHeight="false" outlineLevel="0" collapsed="false">
      <c r="A233" s="28" t="s">
        <v>425</v>
      </c>
      <c r="B233" s="25" t="n">
        <v>4650</v>
      </c>
      <c r="C233" s="26" t="n">
        <v>12</v>
      </c>
      <c r="D233" s="27" t="s">
        <v>426</v>
      </c>
    </row>
    <row r="234" s="20" customFormat="true" ht="12.75" hidden="false" customHeight="false" outlineLevel="0" collapsed="false">
      <c r="A234" s="29" t="s">
        <v>427</v>
      </c>
      <c r="B234" s="21"/>
      <c r="C234" s="22"/>
      <c r="D234" s="23"/>
    </row>
    <row r="235" s="20" customFormat="true" ht="12.75" hidden="false" customHeight="false" outlineLevel="0" collapsed="false">
      <c r="A235" s="29" t="s">
        <v>428</v>
      </c>
      <c r="B235" s="21"/>
      <c r="C235" s="22"/>
      <c r="D235" s="23"/>
    </row>
    <row r="236" s="20" customFormat="true" ht="12.75" hidden="false" customHeight="false" outlineLevel="0" collapsed="false">
      <c r="A236" s="28" t="s">
        <v>429</v>
      </c>
      <c r="B236" s="25" t="n">
        <v>100</v>
      </c>
      <c r="C236" s="26"/>
      <c r="D236" s="27" t="s">
        <v>430</v>
      </c>
    </row>
    <row r="237" s="20" customFormat="true" ht="12.75" hidden="false" customHeight="false" outlineLevel="0" collapsed="false">
      <c r="A237" s="28" t="s">
        <v>431</v>
      </c>
      <c r="B237" s="25" t="n">
        <v>100</v>
      </c>
      <c r="C237" s="26"/>
      <c r="D237" s="27" t="s">
        <v>432</v>
      </c>
    </row>
    <row r="238" s="20" customFormat="true" ht="12.75" hidden="false" customHeight="false" outlineLevel="0" collapsed="false">
      <c r="A238" s="29" t="s">
        <v>433</v>
      </c>
      <c r="B238" s="21"/>
      <c r="C238" s="22"/>
      <c r="D238" s="23"/>
    </row>
    <row r="239" s="20" customFormat="true" ht="12.75" hidden="false" customHeight="false" outlineLevel="0" collapsed="false">
      <c r="A239" s="28" t="s">
        <v>434</v>
      </c>
      <c r="B239" s="25" t="n">
        <v>645</v>
      </c>
      <c r="C239" s="26" t="n">
        <v>12</v>
      </c>
      <c r="D239" s="27" t="s">
        <v>435</v>
      </c>
    </row>
    <row r="240" s="20" customFormat="true" ht="12.75" hidden="false" customHeight="false" outlineLevel="0" collapsed="false">
      <c r="A240" s="28" t="s">
        <v>436</v>
      </c>
      <c r="B240" s="25" t="n">
        <v>555</v>
      </c>
      <c r="C240" s="26" t="n">
        <v>12</v>
      </c>
      <c r="D240" s="27" t="s">
        <v>437</v>
      </c>
    </row>
    <row r="241" s="20" customFormat="true" ht="12.75" hidden="false" customHeight="false" outlineLevel="0" collapsed="false">
      <c r="A241" s="28" t="s">
        <v>438</v>
      </c>
      <c r="B241" s="25" t="n">
        <v>600</v>
      </c>
      <c r="C241" s="26" t="n">
        <v>12</v>
      </c>
      <c r="D241" s="27" t="s">
        <v>439</v>
      </c>
    </row>
    <row r="242" s="20" customFormat="true" ht="12.75" hidden="false" customHeight="false" outlineLevel="0" collapsed="false">
      <c r="A242" s="28" t="s">
        <v>440</v>
      </c>
      <c r="B242" s="25" t="n">
        <v>555</v>
      </c>
      <c r="C242" s="26" t="n">
        <v>12</v>
      </c>
      <c r="D242" s="27" t="s">
        <v>441</v>
      </c>
    </row>
    <row r="243" s="20" customFormat="true" ht="12.75" hidden="false" customHeight="false" outlineLevel="0" collapsed="false">
      <c r="A243" s="28" t="s">
        <v>442</v>
      </c>
      <c r="B243" s="25" t="n">
        <v>1650</v>
      </c>
      <c r="C243" s="26" t="n">
        <v>12</v>
      </c>
      <c r="D243" s="27" t="s">
        <v>443</v>
      </c>
    </row>
    <row r="244" s="20" customFormat="true" ht="12.75" hidden="false" customHeight="false" outlineLevel="0" collapsed="false">
      <c r="A244" s="29" t="s">
        <v>444</v>
      </c>
      <c r="B244" s="21"/>
      <c r="C244" s="22"/>
      <c r="D244" s="23"/>
    </row>
    <row r="245" s="20" customFormat="true" ht="12.75" hidden="false" customHeight="false" outlineLevel="0" collapsed="false">
      <c r="A245" s="28" t="s">
        <v>445</v>
      </c>
      <c r="B245" s="25" t="n">
        <v>53</v>
      </c>
      <c r="C245" s="26"/>
      <c r="D245" s="27" t="s">
        <v>446</v>
      </c>
    </row>
    <row r="246" s="20" customFormat="true" ht="12.75" hidden="false" customHeight="false" outlineLevel="0" collapsed="false">
      <c r="A246" s="28" t="s">
        <v>447</v>
      </c>
      <c r="B246" s="25" t="n">
        <v>53</v>
      </c>
      <c r="C246" s="26"/>
      <c r="D246" s="27" t="s">
        <v>448</v>
      </c>
    </row>
    <row r="247" s="20" customFormat="true" ht="12.75" hidden="false" customHeight="false" outlineLevel="0" collapsed="false">
      <c r="A247" s="28" t="s">
        <v>449</v>
      </c>
      <c r="B247" s="25" t="n">
        <v>53</v>
      </c>
      <c r="C247" s="26"/>
      <c r="D247" s="27" t="s">
        <v>450</v>
      </c>
    </row>
    <row r="248" s="20" customFormat="true" ht="12.75" hidden="false" customHeight="false" outlineLevel="0" collapsed="false">
      <c r="A248" s="28" t="s">
        <v>451</v>
      </c>
      <c r="B248" s="25" t="n">
        <v>53</v>
      </c>
      <c r="C248" s="26"/>
      <c r="D248" s="27" t="s">
        <v>452</v>
      </c>
    </row>
    <row r="249" s="20" customFormat="true" ht="12.75" hidden="false" customHeight="false" outlineLevel="0" collapsed="false">
      <c r="A249" s="28" t="s">
        <v>453</v>
      </c>
      <c r="B249" s="25" t="n">
        <v>53</v>
      </c>
      <c r="C249" s="26"/>
      <c r="D249" s="27" t="s">
        <v>454</v>
      </c>
    </row>
    <row r="250" s="20" customFormat="true" ht="12.75" hidden="false" customHeight="false" outlineLevel="0" collapsed="false">
      <c r="A250" s="28" t="s">
        <v>455</v>
      </c>
      <c r="B250" s="25" t="n">
        <v>53</v>
      </c>
      <c r="C250" s="26"/>
      <c r="D250" s="27" t="s">
        <v>456</v>
      </c>
    </row>
    <row r="251" s="20" customFormat="true" ht="12.75" hidden="false" customHeight="false" outlineLevel="0" collapsed="false">
      <c r="A251" s="28" t="s">
        <v>457</v>
      </c>
      <c r="B251" s="25" t="n">
        <v>53</v>
      </c>
      <c r="C251" s="26"/>
      <c r="D251" s="27" t="s">
        <v>458</v>
      </c>
    </row>
    <row r="252" s="20" customFormat="true" ht="12.75" hidden="false" customHeight="false" outlineLevel="0" collapsed="false">
      <c r="A252" s="28" t="s">
        <v>459</v>
      </c>
      <c r="B252" s="25" t="n">
        <v>53</v>
      </c>
      <c r="C252" s="26"/>
      <c r="D252" s="27" t="s">
        <v>460</v>
      </c>
    </row>
    <row r="253" s="20" customFormat="true" ht="12.75" hidden="false" customHeight="false" outlineLevel="0" collapsed="false">
      <c r="A253" s="28" t="s">
        <v>461</v>
      </c>
      <c r="B253" s="25" t="n">
        <v>53</v>
      </c>
      <c r="C253" s="26"/>
      <c r="D253" s="27" t="s">
        <v>462</v>
      </c>
    </row>
    <row r="254" s="20" customFormat="true" ht="12.75" hidden="false" customHeight="false" outlineLevel="0" collapsed="false">
      <c r="A254" s="28" t="s">
        <v>463</v>
      </c>
      <c r="B254" s="25" t="n">
        <v>53</v>
      </c>
      <c r="C254" s="26"/>
      <c r="D254" s="27" t="s">
        <v>464</v>
      </c>
    </row>
    <row r="255" s="20" customFormat="true" ht="12.75" hidden="false" customHeight="false" outlineLevel="0" collapsed="false">
      <c r="A255" s="28" t="s">
        <v>465</v>
      </c>
      <c r="B255" s="25" t="n">
        <v>53</v>
      </c>
      <c r="C255" s="26"/>
      <c r="D255" s="27" t="s">
        <v>466</v>
      </c>
    </row>
    <row r="256" s="20" customFormat="true" ht="12.75" hidden="false" customHeight="false" outlineLevel="0" collapsed="false">
      <c r="A256" s="29" t="s">
        <v>467</v>
      </c>
      <c r="B256" s="21"/>
      <c r="C256" s="22"/>
      <c r="D256" s="23"/>
    </row>
    <row r="257" s="20" customFormat="true" ht="12.75" hidden="false" customHeight="false" outlineLevel="0" collapsed="false">
      <c r="A257" s="28" t="s">
        <v>468</v>
      </c>
      <c r="B257" s="25" t="n">
        <v>36</v>
      </c>
      <c r="C257" s="26"/>
      <c r="D257" s="27" t="s">
        <v>469</v>
      </c>
    </row>
    <row r="258" s="20" customFormat="true" ht="12.75" hidden="false" customHeight="false" outlineLevel="0" collapsed="false">
      <c r="A258" s="28" t="s">
        <v>470</v>
      </c>
      <c r="B258" s="25" t="n">
        <v>83</v>
      </c>
      <c r="C258" s="26"/>
      <c r="D258" s="27" t="s">
        <v>471</v>
      </c>
    </row>
    <row r="259" s="20" customFormat="true" ht="12.75" hidden="false" customHeight="false" outlineLevel="0" collapsed="false">
      <c r="A259" s="28" t="s">
        <v>472</v>
      </c>
      <c r="B259" s="25" t="n">
        <v>83</v>
      </c>
      <c r="C259" s="26"/>
      <c r="D259" s="27" t="s">
        <v>473</v>
      </c>
    </row>
    <row r="260" s="20" customFormat="true" ht="12.75" hidden="false" customHeight="false" outlineLevel="0" collapsed="false">
      <c r="A260" s="28" t="s">
        <v>474</v>
      </c>
      <c r="B260" s="25" t="n">
        <v>120</v>
      </c>
      <c r="C260" s="26"/>
      <c r="D260" s="27" t="s">
        <v>475</v>
      </c>
    </row>
    <row r="261" s="20" customFormat="true" ht="12.75" hidden="false" customHeight="false" outlineLevel="0" collapsed="false">
      <c r="A261" s="28" t="s">
        <v>476</v>
      </c>
      <c r="B261" s="25" t="n">
        <v>83</v>
      </c>
      <c r="C261" s="26"/>
      <c r="D261" s="27" t="s">
        <v>477</v>
      </c>
    </row>
    <row r="262" s="20" customFormat="true" ht="12.75" hidden="false" customHeight="false" outlineLevel="0" collapsed="false">
      <c r="A262" s="28" t="s">
        <v>478</v>
      </c>
      <c r="B262" s="25" t="n">
        <v>120</v>
      </c>
      <c r="C262" s="26"/>
      <c r="D262" s="27" t="s">
        <v>479</v>
      </c>
    </row>
    <row r="263" s="20" customFormat="true" ht="12.75" hidden="false" customHeight="false" outlineLevel="0" collapsed="false">
      <c r="A263" s="28" t="s">
        <v>480</v>
      </c>
      <c r="B263" s="25" t="n">
        <v>140</v>
      </c>
      <c r="C263" s="26"/>
      <c r="D263" s="27" t="s">
        <v>481</v>
      </c>
    </row>
    <row r="264" s="20" customFormat="true" ht="12.75" hidden="false" customHeight="false" outlineLevel="0" collapsed="false">
      <c r="A264" s="28" t="s">
        <v>482</v>
      </c>
      <c r="B264" s="25" t="n">
        <v>140</v>
      </c>
      <c r="C264" s="26"/>
      <c r="D264" s="27" t="s">
        <v>483</v>
      </c>
    </row>
    <row r="265" s="20" customFormat="true" ht="12.75" hidden="false" customHeight="false" outlineLevel="0" collapsed="false">
      <c r="A265" s="28" t="s">
        <v>484</v>
      </c>
      <c r="B265" s="25" t="n">
        <v>140</v>
      </c>
      <c r="C265" s="26"/>
      <c r="D265" s="27" t="s">
        <v>485</v>
      </c>
    </row>
    <row r="266" s="20" customFormat="true" ht="12.75" hidden="false" customHeight="false" outlineLevel="0" collapsed="false">
      <c r="A266" s="28" t="s">
        <v>486</v>
      </c>
      <c r="B266" s="25" t="n">
        <v>140</v>
      </c>
      <c r="C266" s="26"/>
      <c r="D266" s="27" t="s">
        <v>487</v>
      </c>
    </row>
    <row r="267" s="20" customFormat="true" ht="12.75" hidden="false" customHeight="false" outlineLevel="0" collapsed="false">
      <c r="A267" s="28" t="s">
        <v>488</v>
      </c>
      <c r="B267" s="25" t="n">
        <v>140</v>
      </c>
      <c r="C267" s="26"/>
      <c r="D267" s="27" t="s">
        <v>489</v>
      </c>
    </row>
    <row r="268" s="20" customFormat="true" ht="12.75" hidden="false" customHeight="false" outlineLevel="0" collapsed="false">
      <c r="A268" s="28" t="s">
        <v>490</v>
      </c>
      <c r="B268" s="25" t="n">
        <v>140</v>
      </c>
      <c r="C268" s="26"/>
      <c r="D268" s="27" t="s">
        <v>491</v>
      </c>
    </row>
    <row r="269" s="20" customFormat="true" ht="12.75" hidden="false" customHeight="false" outlineLevel="0" collapsed="false">
      <c r="A269" s="28" t="s">
        <v>492</v>
      </c>
      <c r="B269" s="25" t="n">
        <v>140</v>
      </c>
      <c r="C269" s="26"/>
      <c r="D269" s="27" t="s">
        <v>493</v>
      </c>
    </row>
    <row r="270" s="20" customFormat="true" ht="12.75" hidden="false" customHeight="false" outlineLevel="0" collapsed="false">
      <c r="A270" s="29" t="s">
        <v>494</v>
      </c>
      <c r="B270" s="21"/>
      <c r="C270" s="22"/>
      <c r="D270" s="23"/>
    </row>
    <row r="271" s="20" customFormat="true" ht="12.75" hidden="false" customHeight="false" outlineLevel="0" collapsed="false">
      <c r="A271" s="29" t="s">
        <v>495</v>
      </c>
      <c r="B271" s="21"/>
      <c r="C271" s="22"/>
      <c r="D271" s="23"/>
    </row>
    <row r="272" s="20" customFormat="true" ht="12.75" hidden="false" customHeight="false" outlineLevel="0" collapsed="false">
      <c r="A272" s="28" t="s">
        <v>496</v>
      </c>
      <c r="B272" s="25" t="n">
        <v>978</v>
      </c>
      <c r="C272" s="26" t="n">
        <v>12</v>
      </c>
      <c r="D272" s="27" t="s">
        <v>497</v>
      </c>
    </row>
    <row r="273" s="20" customFormat="true" ht="12.75" hidden="false" customHeight="false" outlineLevel="0" collapsed="false">
      <c r="A273" s="28" t="s">
        <v>498</v>
      </c>
      <c r="B273" s="25" t="n">
        <v>978</v>
      </c>
      <c r="C273" s="26" t="n">
        <v>12</v>
      </c>
      <c r="D273" s="27" t="s">
        <v>499</v>
      </c>
    </row>
    <row r="274" s="20" customFormat="true" ht="12.75" hidden="false" customHeight="false" outlineLevel="0" collapsed="false">
      <c r="A274" s="29" t="s">
        <v>500</v>
      </c>
      <c r="B274" s="21"/>
      <c r="C274" s="22"/>
      <c r="D274" s="23"/>
    </row>
    <row r="275" s="20" customFormat="true" ht="12.75" hidden="false" customHeight="false" outlineLevel="0" collapsed="false">
      <c r="A275" s="28" t="s">
        <v>501</v>
      </c>
      <c r="B275" s="25" t="n">
        <v>6601</v>
      </c>
      <c r="C275" s="26" t="n">
        <v>12</v>
      </c>
      <c r="D275" s="27" t="s">
        <v>502</v>
      </c>
    </row>
    <row r="276" s="20" customFormat="true" ht="12.75" hidden="false" customHeight="false" outlineLevel="0" collapsed="false">
      <c r="A276" s="28" t="s">
        <v>503</v>
      </c>
      <c r="B276" s="25" t="n">
        <v>1550</v>
      </c>
      <c r="C276" s="26" t="n">
        <v>12</v>
      </c>
      <c r="D276" s="27" t="s">
        <v>504</v>
      </c>
    </row>
    <row r="277" s="20" customFormat="true" ht="12.75" hidden="false" customHeight="false" outlineLevel="0" collapsed="false">
      <c r="A277" s="28" t="s">
        <v>505</v>
      </c>
      <c r="B277" s="25" t="n">
        <v>1877</v>
      </c>
      <c r="C277" s="26" t="n">
        <v>12</v>
      </c>
      <c r="D277" s="27" t="s">
        <v>506</v>
      </c>
    </row>
    <row r="278" s="20" customFormat="true" ht="12.75" hidden="false" customHeight="false" outlineLevel="0" collapsed="false">
      <c r="A278" s="28" t="s">
        <v>507</v>
      </c>
      <c r="B278" s="25" t="n">
        <v>1877</v>
      </c>
      <c r="C278" s="26" t="n">
        <v>12</v>
      </c>
      <c r="D278" s="27" t="s">
        <v>508</v>
      </c>
    </row>
    <row r="279" s="20" customFormat="true" ht="12.75" hidden="false" customHeight="false" outlineLevel="0" collapsed="false">
      <c r="A279" s="28" t="s">
        <v>509</v>
      </c>
      <c r="B279" s="25" t="n">
        <v>2209</v>
      </c>
      <c r="C279" s="26" t="n">
        <v>12</v>
      </c>
      <c r="D279" s="27" t="s">
        <v>510</v>
      </c>
    </row>
    <row r="280" s="20" customFormat="true" ht="12.75" hidden="false" customHeight="false" outlineLevel="0" collapsed="false">
      <c r="A280" s="28" t="s">
        <v>511</v>
      </c>
      <c r="B280" s="25" t="n">
        <v>1750</v>
      </c>
      <c r="C280" s="26" t="n">
        <v>12</v>
      </c>
      <c r="D280" s="27" t="s">
        <v>512</v>
      </c>
    </row>
    <row r="281" s="20" customFormat="true" ht="12.75" hidden="false" customHeight="false" outlineLevel="0" collapsed="false">
      <c r="A281" s="28" t="s">
        <v>513</v>
      </c>
      <c r="B281" s="25" t="n">
        <v>714</v>
      </c>
      <c r="C281" s="26" t="n">
        <v>12</v>
      </c>
      <c r="D281" s="27" t="s">
        <v>514</v>
      </c>
    </row>
    <row r="282" s="20" customFormat="true" ht="12.75" hidden="false" customHeight="false" outlineLevel="0" collapsed="false">
      <c r="A282" s="28" t="s">
        <v>515</v>
      </c>
      <c r="B282" s="25" t="n">
        <v>893</v>
      </c>
      <c r="C282" s="26" t="n">
        <v>12</v>
      </c>
      <c r="D282" s="27" t="s">
        <v>516</v>
      </c>
    </row>
    <row r="283" s="20" customFormat="true" ht="12.75" hidden="false" customHeight="false" outlineLevel="0" collapsed="false">
      <c r="A283" s="28" t="s">
        <v>517</v>
      </c>
      <c r="B283" s="25" t="n">
        <v>893</v>
      </c>
      <c r="C283" s="26" t="n">
        <v>12</v>
      </c>
      <c r="D283" s="27" t="s">
        <v>518</v>
      </c>
    </row>
    <row r="284" s="20" customFormat="true" ht="12.75" hidden="false" customHeight="false" outlineLevel="0" collapsed="false">
      <c r="A284" s="28" t="s">
        <v>519</v>
      </c>
      <c r="B284" s="25" t="n">
        <v>893</v>
      </c>
      <c r="C284" s="26" t="n">
        <v>12</v>
      </c>
      <c r="D284" s="27" t="s">
        <v>520</v>
      </c>
    </row>
    <row r="285" s="20" customFormat="true" ht="12.75" hidden="false" customHeight="false" outlineLevel="0" collapsed="false">
      <c r="A285" s="28" t="s">
        <v>521</v>
      </c>
      <c r="B285" s="25" t="n">
        <v>893</v>
      </c>
      <c r="C285" s="26" t="n">
        <v>12</v>
      </c>
      <c r="D285" s="27" t="s">
        <v>522</v>
      </c>
    </row>
    <row r="286" s="20" customFormat="true" ht="12.75" hidden="false" customHeight="false" outlineLevel="0" collapsed="false">
      <c r="A286" s="28" t="s">
        <v>523</v>
      </c>
      <c r="B286" s="25" t="n">
        <v>1167</v>
      </c>
      <c r="C286" s="26" t="n">
        <v>12</v>
      </c>
      <c r="D286" s="27" t="s">
        <v>524</v>
      </c>
    </row>
    <row r="287" s="20" customFormat="true" ht="12.75" hidden="false" customHeight="false" outlineLevel="0" collapsed="false">
      <c r="A287" s="28" t="s">
        <v>525</v>
      </c>
      <c r="B287" s="25" t="n">
        <v>1280</v>
      </c>
      <c r="C287" s="26" t="n">
        <v>12</v>
      </c>
      <c r="D287" s="27" t="s">
        <v>526</v>
      </c>
    </row>
    <row r="288" s="20" customFormat="true" ht="12.75" hidden="false" customHeight="false" outlineLevel="0" collapsed="false">
      <c r="A288" s="28" t="s">
        <v>527</v>
      </c>
      <c r="B288" s="25" t="n">
        <v>1240</v>
      </c>
      <c r="C288" s="26" t="n">
        <v>12</v>
      </c>
      <c r="D288" s="27" t="s">
        <v>528</v>
      </c>
    </row>
    <row r="289" s="20" customFormat="true" ht="12.75" hidden="false" customHeight="false" outlineLevel="0" collapsed="false">
      <c r="A289" s="28" t="s">
        <v>529</v>
      </c>
      <c r="B289" s="25" t="n">
        <v>1422</v>
      </c>
      <c r="C289" s="26" t="n">
        <v>12</v>
      </c>
      <c r="D289" s="27" t="s">
        <v>530</v>
      </c>
    </row>
    <row r="290" s="20" customFormat="true" ht="12.75" hidden="false" customHeight="false" outlineLevel="0" collapsed="false">
      <c r="A290" s="28" t="s">
        <v>531</v>
      </c>
      <c r="B290" s="25" t="n">
        <v>2623</v>
      </c>
      <c r="C290" s="26" t="n">
        <v>12</v>
      </c>
      <c r="D290" s="27" t="s">
        <v>532</v>
      </c>
    </row>
    <row r="291" s="20" customFormat="true" ht="12.75" hidden="false" customHeight="false" outlineLevel="0" collapsed="false">
      <c r="A291" s="28" t="s">
        <v>533</v>
      </c>
      <c r="B291" s="25" t="n">
        <v>1775</v>
      </c>
      <c r="C291" s="26" t="n">
        <v>12</v>
      </c>
      <c r="D291" s="27" t="s">
        <v>534</v>
      </c>
    </row>
    <row r="292" s="20" customFormat="true" ht="12.75" hidden="false" customHeight="false" outlineLevel="0" collapsed="false">
      <c r="A292" s="29" t="s">
        <v>535</v>
      </c>
      <c r="B292" s="21"/>
      <c r="C292" s="22"/>
      <c r="D292" s="23"/>
    </row>
    <row r="293" s="20" customFormat="true" ht="12.75" hidden="false" customHeight="false" outlineLevel="0" collapsed="false">
      <c r="A293" s="28" t="s">
        <v>536</v>
      </c>
      <c r="B293" s="25" t="n">
        <v>795</v>
      </c>
      <c r="C293" s="26" t="n">
        <v>12</v>
      </c>
      <c r="D293" s="27" t="s">
        <v>537</v>
      </c>
    </row>
    <row r="294" s="20" customFormat="true" ht="12.75" hidden="false" customHeight="false" outlineLevel="0" collapsed="false">
      <c r="A294" s="28" t="s">
        <v>538</v>
      </c>
      <c r="B294" s="25" t="n">
        <v>335</v>
      </c>
      <c r="C294" s="26" t="n">
        <v>12</v>
      </c>
      <c r="D294" s="27" t="s">
        <v>539</v>
      </c>
    </row>
    <row r="295" s="20" customFormat="true" ht="12.75" hidden="false" customHeight="false" outlineLevel="0" collapsed="false">
      <c r="A295" s="28" t="s">
        <v>540</v>
      </c>
      <c r="B295" s="25" t="n">
        <v>332</v>
      </c>
      <c r="C295" s="26" t="n">
        <v>12</v>
      </c>
      <c r="D295" s="27" t="s">
        <v>541</v>
      </c>
    </row>
    <row r="296" s="20" customFormat="true" ht="12.75" hidden="false" customHeight="false" outlineLevel="0" collapsed="false">
      <c r="A296" s="28" t="s">
        <v>542</v>
      </c>
      <c r="B296" s="25" t="n">
        <v>332</v>
      </c>
      <c r="C296" s="26" t="n">
        <v>12</v>
      </c>
      <c r="D296" s="27" t="s">
        <v>543</v>
      </c>
    </row>
    <row r="297" s="20" customFormat="true" ht="12.75" hidden="false" customHeight="false" outlineLevel="0" collapsed="false">
      <c r="A297" s="28" t="s">
        <v>544</v>
      </c>
      <c r="B297" s="25" t="n">
        <v>422</v>
      </c>
      <c r="C297" s="26" t="n">
        <v>12</v>
      </c>
      <c r="D297" s="27" t="s">
        <v>545</v>
      </c>
    </row>
    <row r="298" s="20" customFormat="true" ht="12.75" hidden="false" customHeight="false" outlineLevel="0" collapsed="false">
      <c r="A298" s="28" t="s">
        <v>546</v>
      </c>
      <c r="B298" s="25" t="n">
        <v>494</v>
      </c>
      <c r="C298" s="26" t="n">
        <v>12</v>
      </c>
      <c r="D298" s="27" t="s">
        <v>547</v>
      </c>
    </row>
    <row r="299" s="20" customFormat="true" ht="12.75" hidden="false" customHeight="false" outlineLevel="0" collapsed="false">
      <c r="A299" s="28" t="s">
        <v>548</v>
      </c>
      <c r="B299" s="25" t="n">
        <v>540</v>
      </c>
      <c r="C299" s="26" t="n">
        <v>12</v>
      </c>
      <c r="D299" s="27" t="s">
        <v>549</v>
      </c>
    </row>
    <row r="300" s="20" customFormat="true" ht="12.75" hidden="false" customHeight="false" outlineLevel="0" collapsed="false">
      <c r="A300" s="28" t="s">
        <v>550</v>
      </c>
      <c r="B300" s="25" t="n">
        <v>540</v>
      </c>
      <c r="C300" s="26" t="n">
        <v>12</v>
      </c>
      <c r="D300" s="27" t="s">
        <v>551</v>
      </c>
    </row>
    <row r="301" s="20" customFormat="true" ht="12.75" hidden="false" customHeight="false" outlineLevel="0" collapsed="false">
      <c r="A301" s="28" t="s">
        <v>552</v>
      </c>
      <c r="B301" s="25" t="n">
        <v>540</v>
      </c>
      <c r="C301" s="26" t="n">
        <v>12</v>
      </c>
      <c r="D301" s="27" t="s">
        <v>553</v>
      </c>
    </row>
    <row r="302" s="20" customFormat="true" ht="12.75" hidden="false" customHeight="false" outlineLevel="0" collapsed="false">
      <c r="A302" s="28" t="s">
        <v>554</v>
      </c>
      <c r="B302" s="25" t="n">
        <v>484</v>
      </c>
      <c r="C302" s="26" t="n">
        <v>12</v>
      </c>
      <c r="D302" s="27" t="s">
        <v>555</v>
      </c>
    </row>
    <row r="303" s="20" customFormat="true" ht="12.75" hidden="false" customHeight="false" outlineLevel="0" collapsed="false">
      <c r="A303" s="28" t="s">
        <v>556</v>
      </c>
      <c r="B303" s="25" t="n">
        <v>765</v>
      </c>
      <c r="C303" s="26" t="n">
        <v>12</v>
      </c>
      <c r="D303" s="27" t="s">
        <v>557</v>
      </c>
    </row>
    <row r="304" s="20" customFormat="true" ht="12.75" hidden="false" customHeight="false" outlineLevel="0" collapsed="false">
      <c r="A304" s="28" t="s">
        <v>558</v>
      </c>
      <c r="B304" s="25" t="n">
        <v>319</v>
      </c>
      <c r="C304" s="26" t="n">
        <v>12</v>
      </c>
      <c r="D304" s="27" t="s">
        <v>559</v>
      </c>
    </row>
    <row r="305" s="20" customFormat="true" ht="12.75" hidden="false" customHeight="false" outlineLevel="0" collapsed="false">
      <c r="A305" s="28" t="s">
        <v>560</v>
      </c>
      <c r="B305" s="25" t="n">
        <v>363</v>
      </c>
      <c r="C305" s="26" t="n">
        <v>12</v>
      </c>
      <c r="D305" s="27" t="s">
        <v>561</v>
      </c>
    </row>
    <row r="306" s="20" customFormat="true" ht="12.75" hidden="false" customHeight="false" outlineLevel="0" collapsed="false">
      <c r="A306" s="28" t="s">
        <v>562</v>
      </c>
      <c r="B306" s="25" t="n">
        <v>867</v>
      </c>
      <c r="C306" s="26" t="n">
        <v>12</v>
      </c>
      <c r="D306" s="27" t="s">
        <v>563</v>
      </c>
    </row>
    <row r="307" s="20" customFormat="true" ht="12.75" hidden="false" customHeight="false" outlineLevel="0" collapsed="false">
      <c r="A307" s="28" t="s">
        <v>564</v>
      </c>
      <c r="B307" s="25" t="n">
        <v>835</v>
      </c>
      <c r="C307" s="26" t="n">
        <v>12</v>
      </c>
      <c r="D307" s="27" t="s">
        <v>565</v>
      </c>
    </row>
    <row r="308" s="20" customFormat="true" ht="12.75" hidden="false" customHeight="false" outlineLevel="0" collapsed="false">
      <c r="A308" s="28" t="s">
        <v>566</v>
      </c>
      <c r="B308" s="25" t="n">
        <v>835</v>
      </c>
      <c r="C308" s="26" t="n">
        <v>12</v>
      </c>
      <c r="D308" s="27" t="s">
        <v>567</v>
      </c>
    </row>
    <row r="309" s="20" customFormat="true" ht="12.75" hidden="false" customHeight="false" outlineLevel="0" collapsed="false">
      <c r="A309" s="28" t="s">
        <v>568</v>
      </c>
      <c r="B309" s="25" t="n">
        <v>659</v>
      </c>
      <c r="C309" s="26" t="n">
        <v>12</v>
      </c>
      <c r="D309" s="27" t="s">
        <v>569</v>
      </c>
    </row>
    <row r="310" s="20" customFormat="true" ht="12.75" hidden="false" customHeight="false" outlineLevel="0" collapsed="false">
      <c r="A310" s="28" t="s">
        <v>570</v>
      </c>
      <c r="B310" s="25" t="n">
        <v>873</v>
      </c>
      <c r="C310" s="26" t="n">
        <v>12</v>
      </c>
      <c r="D310" s="27" t="s">
        <v>571</v>
      </c>
    </row>
    <row r="311" s="20" customFormat="true" ht="12.75" hidden="false" customHeight="false" outlineLevel="0" collapsed="false">
      <c r="A311" s="29" t="s">
        <v>572</v>
      </c>
      <c r="B311" s="21"/>
      <c r="C311" s="22"/>
      <c r="D311" s="23"/>
    </row>
    <row r="312" s="20" customFormat="true" ht="12.75" hidden="false" customHeight="false" outlineLevel="0" collapsed="false">
      <c r="A312" s="28" t="s">
        <v>573</v>
      </c>
      <c r="B312" s="25" t="n">
        <v>757</v>
      </c>
      <c r="C312" s="26" t="n">
        <v>12</v>
      </c>
      <c r="D312" s="27" t="s">
        <v>574</v>
      </c>
    </row>
    <row r="313" s="20" customFormat="true" ht="12.75" hidden="false" customHeight="false" outlineLevel="0" collapsed="false">
      <c r="A313" s="28" t="s">
        <v>575</v>
      </c>
      <c r="B313" s="25" t="n">
        <v>887</v>
      </c>
      <c r="C313" s="26" t="n">
        <v>12</v>
      </c>
      <c r="D313" s="27" t="s">
        <v>576</v>
      </c>
    </row>
    <row r="314" s="20" customFormat="true" ht="12.75" hidden="false" customHeight="false" outlineLevel="0" collapsed="false">
      <c r="A314" s="28" t="s">
        <v>577</v>
      </c>
      <c r="B314" s="25" t="n">
        <v>1121</v>
      </c>
      <c r="C314" s="26" t="n">
        <v>12</v>
      </c>
      <c r="D314" s="27" t="s">
        <v>578</v>
      </c>
    </row>
    <row r="315" s="20" customFormat="true" ht="12.75" hidden="false" customHeight="false" outlineLevel="0" collapsed="false">
      <c r="A315" s="28" t="s">
        <v>579</v>
      </c>
      <c r="B315" s="25" t="n">
        <v>1431</v>
      </c>
      <c r="C315" s="26" t="n">
        <v>12</v>
      </c>
      <c r="D315" s="27" t="s">
        <v>580</v>
      </c>
    </row>
    <row r="316" s="20" customFormat="true" ht="12.75" hidden="false" customHeight="false" outlineLevel="0" collapsed="false">
      <c r="A316" s="28" t="s">
        <v>581</v>
      </c>
      <c r="B316" s="25" t="n">
        <v>1194</v>
      </c>
      <c r="C316" s="26" t="n">
        <v>12</v>
      </c>
      <c r="D316" s="27" t="s">
        <v>582</v>
      </c>
    </row>
    <row r="317" s="20" customFormat="true" ht="12.75" hidden="false" customHeight="false" outlineLevel="0" collapsed="false">
      <c r="A317" s="28" t="s">
        <v>583</v>
      </c>
      <c r="B317" s="25" t="n">
        <v>1617</v>
      </c>
      <c r="C317" s="26" t="n">
        <v>12</v>
      </c>
      <c r="D317" s="27" t="s">
        <v>584</v>
      </c>
    </row>
    <row r="318" s="20" customFormat="true" ht="12.75" hidden="false" customHeight="false" outlineLevel="0" collapsed="false">
      <c r="A318" s="28" t="s">
        <v>585</v>
      </c>
      <c r="B318" s="25" t="n">
        <v>2293</v>
      </c>
      <c r="C318" s="26" t="n">
        <v>12</v>
      </c>
      <c r="D318" s="27" t="s">
        <v>586</v>
      </c>
    </row>
    <row r="319" s="20" customFormat="true" ht="12.75" hidden="false" customHeight="false" outlineLevel="0" collapsed="false">
      <c r="A319" s="28" t="s">
        <v>587</v>
      </c>
      <c r="B319" s="25" t="n">
        <v>4875</v>
      </c>
      <c r="C319" s="26" t="n">
        <v>12</v>
      </c>
      <c r="D319" s="27" t="s">
        <v>588</v>
      </c>
    </row>
    <row r="320" s="20" customFormat="true" ht="12.75" hidden="false" customHeight="false" outlineLevel="0" collapsed="false">
      <c r="A320" s="29" t="s">
        <v>589</v>
      </c>
      <c r="B320" s="21"/>
      <c r="C320" s="22"/>
      <c r="D320" s="23"/>
    </row>
    <row r="321" s="20" customFormat="true" ht="12.75" hidden="false" customHeight="false" outlineLevel="0" collapsed="false">
      <c r="A321" s="28" t="s">
        <v>590</v>
      </c>
      <c r="B321" s="25" t="n">
        <v>706</v>
      </c>
      <c r="C321" s="26" t="n">
        <v>12</v>
      </c>
      <c r="D321" s="27" t="s">
        <v>591</v>
      </c>
    </row>
    <row r="322" s="20" customFormat="true" ht="12.75" hidden="false" customHeight="false" outlineLevel="0" collapsed="false">
      <c r="A322" s="28" t="s">
        <v>592</v>
      </c>
      <c r="B322" s="25" t="n">
        <v>1100</v>
      </c>
      <c r="C322" s="26" t="n">
        <v>12</v>
      </c>
      <c r="D322" s="27" t="s">
        <v>593</v>
      </c>
    </row>
    <row r="323" s="20" customFormat="true" ht="12.75" hidden="false" customHeight="false" outlineLevel="0" collapsed="false">
      <c r="A323" s="28" t="s">
        <v>594</v>
      </c>
      <c r="B323" s="25" t="n">
        <v>1100</v>
      </c>
      <c r="C323" s="26" t="n">
        <v>12</v>
      </c>
      <c r="D323" s="27" t="s">
        <v>595</v>
      </c>
    </row>
    <row r="324" s="20" customFormat="true" ht="12.75" hidden="false" customHeight="false" outlineLevel="0" collapsed="false">
      <c r="A324" s="28" t="s">
        <v>596</v>
      </c>
      <c r="B324" s="25" t="n">
        <v>775</v>
      </c>
      <c r="C324" s="26" t="n">
        <v>12</v>
      </c>
      <c r="D324" s="27" t="s">
        <v>597</v>
      </c>
    </row>
    <row r="325" s="20" customFormat="true" ht="12.75" hidden="false" customHeight="false" outlineLevel="0" collapsed="false">
      <c r="A325" s="28" t="s">
        <v>598</v>
      </c>
      <c r="B325" s="25" t="n">
        <v>775</v>
      </c>
      <c r="C325" s="26" t="n">
        <v>12</v>
      </c>
      <c r="D325" s="27" t="s">
        <v>599</v>
      </c>
    </row>
    <row r="326" s="20" customFormat="true" ht="12.75" hidden="false" customHeight="false" outlineLevel="0" collapsed="false">
      <c r="A326" s="28" t="s">
        <v>600</v>
      </c>
      <c r="B326" s="25" t="n">
        <v>1142</v>
      </c>
      <c r="C326" s="26" t="n">
        <v>12</v>
      </c>
      <c r="D326" s="27" t="s">
        <v>601</v>
      </c>
    </row>
    <row r="327" s="20" customFormat="true" ht="12.75" hidden="false" customHeight="false" outlineLevel="0" collapsed="false">
      <c r="A327" s="28" t="s">
        <v>602</v>
      </c>
      <c r="B327" s="25" t="n">
        <v>1372</v>
      </c>
      <c r="C327" s="26" t="n">
        <v>12</v>
      </c>
      <c r="D327" s="27" t="s">
        <v>603</v>
      </c>
    </row>
    <row r="328" s="20" customFormat="true" ht="12.75" hidden="false" customHeight="false" outlineLevel="0" collapsed="false">
      <c r="A328" s="28" t="s">
        <v>604</v>
      </c>
      <c r="B328" s="25" t="n">
        <v>1372</v>
      </c>
      <c r="C328" s="26" t="n">
        <v>12</v>
      </c>
      <c r="D328" s="27" t="s">
        <v>605</v>
      </c>
    </row>
    <row r="329" s="20" customFormat="true" ht="12.75" hidden="false" customHeight="false" outlineLevel="0" collapsed="false">
      <c r="A329" s="28" t="s">
        <v>606</v>
      </c>
      <c r="B329" s="25" t="n">
        <v>2183</v>
      </c>
      <c r="C329" s="26" t="n">
        <v>12</v>
      </c>
      <c r="D329" s="27" t="s">
        <v>607</v>
      </c>
    </row>
    <row r="330" s="20" customFormat="true" ht="12.75" hidden="false" customHeight="false" outlineLevel="0" collapsed="false">
      <c r="A330" s="28" t="s">
        <v>608</v>
      </c>
      <c r="B330" s="25" t="n">
        <v>2132</v>
      </c>
      <c r="C330" s="26"/>
      <c r="D330" s="27" t="s">
        <v>609</v>
      </c>
    </row>
    <row r="331" s="20" customFormat="true" ht="12.75" hidden="false" customHeight="false" outlineLevel="0" collapsed="false">
      <c r="A331" s="28" t="s">
        <v>610</v>
      </c>
      <c r="B331" s="25" t="n">
        <v>2715</v>
      </c>
      <c r="C331" s="26"/>
      <c r="D331" s="27" t="s">
        <v>611</v>
      </c>
    </row>
    <row r="332" s="20" customFormat="true" ht="12.75" hidden="false" customHeight="false" outlineLevel="0" collapsed="false">
      <c r="A332" s="28" t="s">
        <v>612</v>
      </c>
      <c r="B332" s="25" t="n">
        <v>1225</v>
      </c>
      <c r="C332" s="26" t="n">
        <v>12</v>
      </c>
      <c r="D332" s="27" t="s">
        <v>613</v>
      </c>
    </row>
    <row r="333" s="20" customFormat="true" ht="12.75" hidden="false" customHeight="false" outlineLevel="0" collapsed="false">
      <c r="A333" s="28" t="s">
        <v>614</v>
      </c>
      <c r="B333" s="25" t="n">
        <v>1132</v>
      </c>
      <c r="C333" s="26" t="n">
        <v>12</v>
      </c>
      <c r="D333" s="27" t="s">
        <v>615</v>
      </c>
    </row>
    <row r="334" s="20" customFormat="true" ht="12.75" hidden="false" customHeight="false" outlineLevel="0" collapsed="false">
      <c r="A334" s="28" t="s">
        <v>616</v>
      </c>
      <c r="B334" s="25" t="n">
        <v>1157</v>
      </c>
      <c r="C334" s="26" t="n">
        <v>12</v>
      </c>
      <c r="D334" s="27" t="s">
        <v>617</v>
      </c>
    </row>
    <row r="335" s="20" customFormat="true" ht="12.75" hidden="false" customHeight="false" outlineLevel="0" collapsed="false">
      <c r="A335" s="28" t="s">
        <v>618</v>
      </c>
      <c r="B335" s="25" t="n">
        <v>1568</v>
      </c>
      <c r="C335" s="26" t="n">
        <v>12</v>
      </c>
      <c r="D335" s="27" t="s">
        <v>619</v>
      </c>
    </row>
    <row r="336" s="20" customFormat="true" ht="12.75" hidden="false" customHeight="false" outlineLevel="0" collapsed="false">
      <c r="A336" s="28" t="s">
        <v>620</v>
      </c>
      <c r="B336" s="25" t="n">
        <v>1440</v>
      </c>
      <c r="C336" s="26" t="n">
        <v>12</v>
      </c>
      <c r="D336" s="27" t="s">
        <v>621</v>
      </c>
    </row>
    <row r="337" s="20" customFormat="true" ht="12.75" hidden="false" customHeight="false" outlineLevel="0" collapsed="false">
      <c r="A337" s="28" t="s">
        <v>622</v>
      </c>
      <c r="B337" s="25" t="n">
        <v>1440</v>
      </c>
      <c r="C337" s="26" t="n">
        <v>12</v>
      </c>
      <c r="D337" s="27" t="s">
        <v>623</v>
      </c>
    </row>
    <row r="338" s="20" customFormat="true" ht="12.75" hidden="false" customHeight="false" outlineLevel="0" collapsed="false">
      <c r="A338" s="28" t="s">
        <v>624</v>
      </c>
      <c r="B338" s="25" t="n">
        <v>1402</v>
      </c>
      <c r="C338" s="26" t="n">
        <v>12</v>
      </c>
      <c r="D338" s="27" t="s">
        <v>625</v>
      </c>
    </row>
    <row r="339" s="20" customFormat="true" ht="12.75" hidden="false" customHeight="false" outlineLevel="0" collapsed="false">
      <c r="A339" s="28" t="s">
        <v>626</v>
      </c>
      <c r="B339" s="25" t="n">
        <v>1358</v>
      </c>
      <c r="C339" s="26" t="n">
        <v>12</v>
      </c>
      <c r="D339" s="27" t="s">
        <v>627</v>
      </c>
    </row>
    <row r="340" s="20" customFormat="true" ht="12.75" hidden="false" customHeight="false" outlineLevel="0" collapsed="false">
      <c r="A340" s="29" t="s">
        <v>147</v>
      </c>
      <c r="B340" s="21"/>
      <c r="C340" s="22"/>
      <c r="D340" s="23"/>
    </row>
    <row r="341" s="20" customFormat="true" ht="12.75" hidden="false" customHeight="false" outlineLevel="0" collapsed="false">
      <c r="A341" s="28" t="s">
        <v>628</v>
      </c>
      <c r="B341" s="25" t="n">
        <v>765</v>
      </c>
      <c r="C341" s="26" t="n">
        <v>12</v>
      </c>
      <c r="D341" s="27" t="s">
        <v>629</v>
      </c>
    </row>
    <row r="342" s="20" customFormat="true" ht="12.75" hidden="false" customHeight="false" outlineLevel="0" collapsed="false">
      <c r="A342" s="28" t="s">
        <v>630</v>
      </c>
      <c r="B342" s="25" t="n">
        <v>885</v>
      </c>
      <c r="C342" s="26" t="n">
        <v>12</v>
      </c>
      <c r="D342" s="27" t="s">
        <v>631</v>
      </c>
    </row>
    <row r="343" s="20" customFormat="true" ht="12.75" hidden="false" customHeight="false" outlineLevel="0" collapsed="false">
      <c r="A343" s="28" t="s">
        <v>632</v>
      </c>
      <c r="B343" s="25" t="n">
        <v>1070</v>
      </c>
      <c r="C343" s="26" t="n">
        <v>12</v>
      </c>
      <c r="D343" s="27" t="s">
        <v>633</v>
      </c>
    </row>
    <row r="344" s="20" customFormat="true" ht="12.75" hidden="false" customHeight="false" outlineLevel="0" collapsed="false">
      <c r="A344" s="28" t="s">
        <v>634</v>
      </c>
      <c r="B344" s="25" t="n">
        <v>1070</v>
      </c>
      <c r="C344" s="26" t="n">
        <v>12</v>
      </c>
      <c r="D344" s="27" t="s">
        <v>635</v>
      </c>
    </row>
    <row r="345" s="20" customFormat="true" ht="12.75" hidden="false" customHeight="false" outlineLevel="0" collapsed="false">
      <c r="A345" s="28" t="s">
        <v>636</v>
      </c>
      <c r="B345" s="25" t="n">
        <v>1165</v>
      </c>
      <c r="C345" s="26" t="n">
        <v>12</v>
      </c>
      <c r="D345" s="27" t="s">
        <v>637</v>
      </c>
    </row>
    <row r="346" s="20" customFormat="true" ht="12.75" hidden="false" customHeight="false" outlineLevel="0" collapsed="false">
      <c r="A346" s="28" t="s">
        <v>638</v>
      </c>
      <c r="B346" s="25" t="n">
        <v>612</v>
      </c>
      <c r="C346" s="26" t="n">
        <v>12</v>
      </c>
      <c r="D346" s="27" t="s">
        <v>639</v>
      </c>
    </row>
    <row r="347" s="20" customFormat="true" ht="12.75" hidden="false" customHeight="false" outlineLevel="0" collapsed="false">
      <c r="A347" s="28" t="s">
        <v>640</v>
      </c>
      <c r="B347" s="25" t="n">
        <v>635</v>
      </c>
      <c r="C347" s="26" t="n">
        <v>12</v>
      </c>
      <c r="D347" s="27" t="s">
        <v>641</v>
      </c>
    </row>
    <row r="348" s="20" customFormat="true" ht="12.75" hidden="false" customHeight="false" outlineLevel="0" collapsed="false">
      <c r="A348" s="28" t="s">
        <v>642</v>
      </c>
      <c r="B348" s="25" t="n">
        <v>635</v>
      </c>
      <c r="C348" s="26" t="n">
        <v>12</v>
      </c>
      <c r="D348" s="27" t="s">
        <v>643</v>
      </c>
    </row>
    <row r="349" s="20" customFormat="true" ht="12.75" hidden="false" customHeight="false" outlineLevel="0" collapsed="false">
      <c r="A349" s="28" t="s">
        <v>644</v>
      </c>
      <c r="B349" s="25" t="n">
        <v>635</v>
      </c>
      <c r="C349" s="26" t="n">
        <v>12</v>
      </c>
      <c r="D349" s="27" t="s">
        <v>645</v>
      </c>
    </row>
    <row r="350" s="20" customFormat="true" ht="12.75" hidden="false" customHeight="false" outlineLevel="0" collapsed="false">
      <c r="A350" s="29" t="s">
        <v>646</v>
      </c>
      <c r="B350" s="21"/>
      <c r="C350" s="22"/>
      <c r="D350" s="23"/>
    </row>
    <row r="351" s="20" customFormat="true" ht="12.75" hidden="false" customHeight="false" outlineLevel="0" collapsed="false">
      <c r="A351" s="28" t="s">
        <v>647</v>
      </c>
      <c r="B351" s="25" t="n">
        <v>2385</v>
      </c>
      <c r="C351" s="26"/>
      <c r="D351" s="27" t="s">
        <v>648</v>
      </c>
    </row>
    <row r="352" s="20" customFormat="true" ht="12.75" hidden="false" customHeight="false" outlineLevel="0" collapsed="false">
      <c r="A352" s="28" t="s">
        <v>649</v>
      </c>
      <c r="B352" s="25" t="n">
        <v>873</v>
      </c>
      <c r="C352" s="26" t="n">
        <v>12</v>
      </c>
      <c r="D352" s="27" t="s">
        <v>650</v>
      </c>
    </row>
    <row r="353" s="20" customFormat="true" ht="12.75" hidden="false" customHeight="false" outlineLevel="0" collapsed="false">
      <c r="A353" s="28" t="s">
        <v>651</v>
      </c>
      <c r="B353" s="25" t="n">
        <v>1325</v>
      </c>
      <c r="C353" s="26" t="n">
        <v>12</v>
      </c>
      <c r="D353" s="27" t="s">
        <v>652</v>
      </c>
    </row>
    <row r="354" s="20" customFormat="true" ht="12.75" hidden="false" customHeight="false" outlineLevel="0" collapsed="false">
      <c r="A354" s="28" t="s">
        <v>653</v>
      </c>
      <c r="B354" s="25" t="n">
        <v>1495</v>
      </c>
      <c r="C354" s="26" t="n">
        <v>12</v>
      </c>
      <c r="D354" s="27" t="s">
        <v>654</v>
      </c>
    </row>
    <row r="355" s="20" customFormat="true" ht="12.75" hidden="false" customHeight="false" outlineLevel="0" collapsed="false">
      <c r="A355" s="28" t="s">
        <v>655</v>
      </c>
      <c r="B355" s="25" t="n">
        <v>1725</v>
      </c>
      <c r="C355" s="26" t="n">
        <v>12</v>
      </c>
      <c r="D355" s="27" t="s">
        <v>656</v>
      </c>
    </row>
    <row r="356" s="20" customFormat="true" ht="12.75" hidden="false" customHeight="false" outlineLevel="0" collapsed="false">
      <c r="A356" s="28" t="s">
        <v>657</v>
      </c>
      <c r="B356" s="25" t="n">
        <v>1845</v>
      </c>
      <c r="C356" s="26" t="n">
        <v>12</v>
      </c>
      <c r="D356" s="27" t="s">
        <v>658</v>
      </c>
    </row>
    <row r="357" s="20" customFormat="true" ht="12.75" hidden="false" customHeight="false" outlineLevel="0" collapsed="false">
      <c r="A357" s="28" t="s">
        <v>659</v>
      </c>
      <c r="B357" s="25" t="n">
        <v>1845</v>
      </c>
      <c r="C357" s="26" t="n">
        <v>12</v>
      </c>
      <c r="D357" s="27" t="s">
        <v>660</v>
      </c>
    </row>
    <row r="358" s="20" customFormat="true" ht="12.75" hidden="false" customHeight="false" outlineLevel="0" collapsed="false">
      <c r="A358" s="28" t="s">
        <v>661</v>
      </c>
      <c r="B358" s="25" t="n">
        <v>2250</v>
      </c>
      <c r="C358" s="26" t="n">
        <v>12</v>
      </c>
      <c r="D358" s="27" t="s">
        <v>662</v>
      </c>
    </row>
    <row r="359" s="20" customFormat="true" ht="12.75" hidden="false" customHeight="false" outlineLevel="0" collapsed="false">
      <c r="A359" s="28" t="s">
        <v>663</v>
      </c>
      <c r="B359" s="25" t="n">
        <v>2056</v>
      </c>
      <c r="C359" s="26"/>
      <c r="D359" s="27" t="s">
        <v>664</v>
      </c>
    </row>
    <row r="360" s="20" customFormat="true" ht="12.75" hidden="false" customHeight="false" outlineLevel="0" collapsed="false">
      <c r="A360" s="28" t="s">
        <v>665</v>
      </c>
      <c r="B360" s="25" t="n">
        <v>1466</v>
      </c>
      <c r="C360" s="26" t="n">
        <v>12</v>
      </c>
      <c r="D360" s="27" t="s">
        <v>666</v>
      </c>
    </row>
    <row r="361" s="20" customFormat="true" ht="12.75" hidden="false" customHeight="false" outlineLevel="0" collapsed="false">
      <c r="A361" s="29" t="s">
        <v>667</v>
      </c>
      <c r="B361" s="21"/>
      <c r="C361" s="22"/>
      <c r="D361" s="23"/>
    </row>
    <row r="362" s="20" customFormat="true" ht="12.75" hidden="false" customHeight="false" outlineLevel="0" collapsed="false">
      <c r="A362" s="29" t="s">
        <v>500</v>
      </c>
      <c r="B362" s="21"/>
      <c r="C362" s="22"/>
      <c r="D362" s="23"/>
    </row>
    <row r="363" s="20" customFormat="true" ht="12.75" hidden="false" customHeight="false" outlineLevel="0" collapsed="false">
      <c r="A363" s="28" t="s">
        <v>668</v>
      </c>
      <c r="B363" s="25" t="n">
        <v>2420</v>
      </c>
      <c r="C363" s="26" t="n">
        <v>12</v>
      </c>
      <c r="D363" s="27" t="s">
        <v>669</v>
      </c>
    </row>
    <row r="364" s="20" customFormat="true" ht="12.75" hidden="false" customHeight="false" outlineLevel="0" collapsed="false">
      <c r="A364" s="28" t="s">
        <v>670</v>
      </c>
      <c r="B364" s="25" t="n">
        <v>3175</v>
      </c>
      <c r="C364" s="26" t="n">
        <v>12</v>
      </c>
      <c r="D364" s="27" t="s">
        <v>671</v>
      </c>
    </row>
    <row r="365" s="20" customFormat="true" ht="12.75" hidden="false" customHeight="false" outlineLevel="0" collapsed="false">
      <c r="A365" s="28" t="s">
        <v>672</v>
      </c>
      <c r="B365" s="25" t="n">
        <v>1485</v>
      </c>
      <c r="C365" s="26" t="n">
        <v>12</v>
      </c>
      <c r="D365" s="27" t="s">
        <v>673</v>
      </c>
    </row>
    <row r="366" s="20" customFormat="true" ht="12.75" hidden="false" customHeight="false" outlineLevel="0" collapsed="false">
      <c r="A366" s="28" t="s">
        <v>674</v>
      </c>
      <c r="B366" s="25" t="n">
        <v>1675</v>
      </c>
      <c r="C366" s="26" t="n">
        <v>12</v>
      </c>
      <c r="D366" s="27" t="s">
        <v>675</v>
      </c>
    </row>
    <row r="367" s="20" customFormat="true" ht="12.75" hidden="false" customHeight="false" outlineLevel="0" collapsed="false">
      <c r="A367" s="28" t="s">
        <v>676</v>
      </c>
      <c r="B367" s="25" t="n">
        <v>1780</v>
      </c>
      <c r="C367" s="26" t="n">
        <v>12</v>
      </c>
      <c r="D367" s="27" t="s">
        <v>677</v>
      </c>
    </row>
    <row r="368" s="20" customFormat="true" ht="12.75" hidden="false" customHeight="false" outlineLevel="0" collapsed="false">
      <c r="A368" s="28" t="s">
        <v>678</v>
      </c>
      <c r="B368" s="25" t="n">
        <v>1650</v>
      </c>
      <c r="C368" s="26" t="n">
        <v>12</v>
      </c>
      <c r="D368" s="27" t="s">
        <v>679</v>
      </c>
    </row>
    <row r="369" s="20" customFormat="true" ht="12.75" hidden="false" customHeight="false" outlineLevel="0" collapsed="false">
      <c r="A369" s="29" t="s">
        <v>680</v>
      </c>
      <c r="B369" s="21"/>
      <c r="C369" s="22"/>
      <c r="D369" s="23"/>
    </row>
    <row r="370" s="20" customFormat="true" ht="12.75" hidden="false" customHeight="false" outlineLevel="0" collapsed="false">
      <c r="A370" s="28" t="s">
        <v>681</v>
      </c>
      <c r="B370" s="25" t="n">
        <v>2165</v>
      </c>
      <c r="C370" s="26" t="n">
        <v>12</v>
      </c>
      <c r="D370" s="27" t="s">
        <v>682</v>
      </c>
    </row>
    <row r="371" s="20" customFormat="true" ht="12.75" hidden="false" customHeight="false" outlineLevel="0" collapsed="false">
      <c r="A371" s="28" t="s">
        <v>683</v>
      </c>
      <c r="B371" s="25" t="n">
        <v>2298</v>
      </c>
      <c r="C371" s="26"/>
      <c r="D371" s="27" t="s">
        <v>684</v>
      </c>
    </row>
    <row r="372" s="20" customFormat="true" ht="12.75" hidden="false" customHeight="false" outlineLevel="0" collapsed="false">
      <c r="A372" s="28" t="s">
        <v>685</v>
      </c>
      <c r="B372" s="25" t="n">
        <v>2868</v>
      </c>
      <c r="C372" s="26" t="n">
        <v>12</v>
      </c>
      <c r="D372" s="27" t="s">
        <v>686</v>
      </c>
    </row>
    <row r="373" s="20" customFormat="true" ht="12.75" hidden="false" customHeight="false" outlineLevel="0" collapsed="false">
      <c r="A373" s="28" t="s">
        <v>687</v>
      </c>
      <c r="B373" s="25" t="n">
        <v>1825</v>
      </c>
      <c r="C373" s="26" t="n">
        <v>12</v>
      </c>
      <c r="D373" s="27" t="s">
        <v>688</v>
      </c>
    </row>
    <row r="374" s="20" customFormat="true" ht="12.75" hidden="false" customHeight="false" outlineLevel="0" collapsed="false">
      <c r="A374" s="28" t="s">
        <v>689</v>
      </c>
      <c r="B374" s="25" t="n">
        <v>3910</v>
      </c>
      <c r="C374" s="26" t="n">
        <v>12</v>
      </c>
      <c r="D374" s="27" t="s">
        <v>690</v>
      </c>
    </row>
    <row r="375" s="20" customFormat="true" ht="12.75" hidden="false" customHeight="false" outlineLevel="0" collapsed="false">
      <c r="A375" s="28" t="s">
        <v>691</v>
      </c>
      <c r="B375" s="25" t="n">
        <v>3132</v>
      </c>
      <c r="C375" s="26" t="n">
        <v>12</v>
      </c>
      <c r="D375" s="27" t="s">
        <v>692</v>
      </c>
    </row>
    <row r="376" s="20" customFormat="true" ht="12.75" hidden="false" customHeight="false" outlineLevel="0" collapsed="false">
      <c r="A376" s="28" t="s">
        <v>693</v>
      </c>
      <c r="B376" s="25" t="n">
        <v>1910</v>
      </c>
      <c r="C376" s="26" t="n">
        <v>12</v>
      </c>
      <c r="D376" s="27" t="s">
        <v>694</v>
      </c>
    </row>
    <row r="377" s="20" customFormat="true" ht="12.75" hidden="false" customHeight="false" outlineLevel="0" collapsed="false">
      <c r="A377" s="28" t="s">
        <v>695</v>
      </c>
      <c r="B377" s="25" t="n">
        <v>2300</v>
      </c>
      <c r="C377" s="26" t="n">
        <v>12</v>
      </c>
      <c r="D377" s="27" t="s">
        <v>696</v>
      </c>
    </row>
    <row r="378" s="20" customFormat="true" ht="12.75" hidden="false" customHeight="false" outlineLevel="0" collapsed="false">
      <c r="A378" s="28" t="s">
        <v>697</v>
      </c>
      <c r="B378" s="25" t="n">
        <v>2623</v>
      </c>
      <c r="C378" s="26" t="n">
        <v>12</v>
      </c>
      <c r="D378" s="27" t="s">
        <v>698</v>
      </c>
    </row>
    <row r="379" s="20" customFormat="true" ht="12.75" hidden="false" customHeight="false" outlineLevel="0" collapsed="false">
      <c r="A379" s="29" t="s">
        <v>699</v>
      </c>
      <c r="B379" s="21"/>
      <c r="C379" s="22"/>
      <c r="D379" s="23"/>
    </row>
    <row r="380" s="20" customFormat="true" ht="12.75" hidden="false" customHeight="false" outlineLevel="0" collapsed="false">
      <c r="A380" s="28" t="s">
        <v>700</v>
      </c>
      <c r="B380" s="25" t="n">
        <v>1747</v>
      </c>
      <c r="C380" s="26" t="n">
        <v>12</v>
      </c>
      <c r="D380" s="27" t="s">
        <v>701</v>
      </c>
    </row>
    <row r="381" s="20" customFormat="true" ht="12.75" hidden="false" customHeight="false" outlineLevel="0" collapsed="false">
      <c r="A381" s="28" t="s">
        <v>702</v>
      </c>
      <c r="B381" s="25" t="n">
        <v>1795</v>
      </c>
      <c r="C381" s="26" t="n">
        <v>12</v>
      </c>
      <c r="D381" s="27" t="s">
        <v>703</v>
      </c>
    </row>
    <row r="382" s="20" customFormat="true" ht="12.75" hidden="false" customHeight="false" outlineLevel="0" collapsed="false">
      <c r="A382" s="28" t="s">
        <v>704</v>
      </c>
      <c r="B382" s="25" t="n">
        <v>2030</v>
      </c>
      <c r="C382" s="26" t="n">
        <v>12</v>
      </c>
      <c r="D382" s="27" t="s">
        <v>705</v>
      </c>
    </row>
    <row r="383" s="20" customFormat="true" ht="12.75" hidden="false" customHeight="false" outlineLevel="0" collapsed="false">
      <c r="A383" s="28" t="s">
        <v>706</v>
      </c>
      <c r="B383" s="25" t="n">
        <v>1795</v>
      </c>
      <c r="C383" s="26" t="n">
        <v>12</v>
      </c>
      <c r="D383" s="27" t="s">
        <v>707</v>
      </c>
    </row>
    <row r="384" s="20" customFormat="true" ht="12.75" hidden="false" customHeight="false" outlineLevel="0" collapsed="false">
      <c r="A384" s="29" t="s">
        <v>646</v>
      </c>
      <c r="B384" s="21"/>
      <c r="C384" s="22"/>
      <c r="D384" s="23"/>
    </row>
    <row r="385" s="20" customFormat="true" ht="12.75" hidden="false" customHeight="false" outlineLevel="0" collapsed="false">
      <c r="A385" s="28" t="s">
        <v>708</v>
      </c>
      <c r="B385" s="25" t="n">
        <v>2450</v>
      </c>
      <c r="C385" s="26" t="n">
        <v>12</v>
      </c>
      <c r="D385" s="27" t="s">
        <v>709</v>
      </c>
    </row>
    <row r="386" s="20" customFormat="true" ht="12.75" hidden="false" customHeight="false" outlineLevel="0" collapsed="false">
      <c r="A386" s="28" t="s">
        <v>710</v>
      </c>
      <c r="B386" s="25" t="n">
        <v>2390</v>
      </c>
      <c r="C386" s="26" t="n">
        <v>12</v>
      </c>
      <c r="D386" s="27" t="s">
        <v>711</v>
      </c>
    </row>
    <row r="387" s="20" customFormat="true" ht="12.75" hidden="false" customHeight="false" outlineLevel="0" collapsed="false">
      <c r="A387" s="28" t="s">
        <v>712</v>
      </c>
      <c r="B387" s="25" t="n">
        <v>2939</v>
      </c>
      <c r="C387" s="26" t="n">
        <v>12</v>
      </c>
      <c r="D387" s="27" t="s">
        <v>713</v>
      </c>
    </row>
    <row r="388" s="20" customFormat="true" ht="12.75" hidden="false" customHeight="false" outlineLevel="0" collapsed="false">
      <c r="A388" s="28" t="s">
        <v>714</v>
      </c>
      <c r="B388" s="25" t="n">
        <v>3603</v>
      </c>
      <c r="C388" s="26" t="n">
        <v>12</v>
      </c>
      <c r="D388" s="27" t="s">
        <v>715</v>
      </c>
    </row>
    <row r="389" s="20" customFormat="true" ht="12.75" hidden="false" customHeight="false" outlineLevel="0" collapsed="false">
      <c r="A389" s="28" t="s">
        <v>716</v>
      </c>
      <c r="B389" s="25" t="n">
        <v>4306</v>
      </c>
      <c r="C389" s="26" t="n">
        <v>12</v>
      </c>
      <c r="D389" s="27" t="s">
        <v>717</v>
      </c>
    </row>
    <row r="390" s="20" customFormat="true" ht="12.75" hidden="false" customHeight="false" outlineLevel="0" collapsed="false">
      <c r="A390" s="28" t="s">
        <v>718</v>
      </c>
      <c r="B390" s="25" t="n">
        <v>1611</v>
      </c>
      <c r="C390" s="26" t="n">
        <v>12</v>
      </c>
      <c r="D390" s="27" t="s">
        <v>719</v>
      </c>
    </row>
    <row r="391" s="20" customFormat="true" ht="12.75" hidden="false" customHeight="false" outlineLevel="0" collapsed="false">
      <c r="A391" s="28" t="s">
        <v>720</v>
      </c>
      <c r="B391" s="25" t="n">
        <v>3275</v>
      </c>
      <c r="C391" s="26" t="n">
        <v>12</v>
      </c>
      <c r="D391" s="27" t="s">
        <v>721</v>
      </c>
    </row>
    <row r="392" s="20" customFormat="true" ht="12.75" hidden="false" customHeight="false" outlineLevel="0" collapsed="false">
      <c r="A392" s="28" t="s">
        <v>722</v>
      </c>
      <c r="B392" s="25" t="n">
        <v>3765</v>
      </c>
      <c r="C392" s="26" t="n">
        <v>12</v>
      </c>
      <c r="D392" s="27" t="s">
        <v>723</v>
      </c>
    </row>
    <row r="393" s="20" customFormat="true" ht="12.75" hidden="false" customHeight="false" outlineLevel="0" collapsed="false">
      <c r="A393" s="28" t="s">
        <v>724</v>
      </c>
      <c r="B393" s="25" t="n">
        <v>4309</v>
      </c>
      <c r="C393" s="26"/>
      <c r="D393" s="27" t="s">
        <v>725</v>
      </c>
    </row>
    <row r="394" s="20" customFormat="true" ht="12.75" hidden="false" customHeight="false" outlineLevel="0" collapsed="false">
      <c r="A394" s="29" t="s">
        <v>726</v>
      </c>
      <c r="B394" s="21"/>
      <c r="C394" s="22"/>
      <c r="D394" s="23"/>
    </row>
    <row r="395" s="20" customFormat="true" ht="12.75" hidden="false" customHeight="false" outlineLevel="0" collapsed="false">
      <c r="A395" s="28" t="s">
        <v>727</v>
      </c>
      <c r="B395" s="25" t="n">
        <v>65</v>
      </c>
      <c r="C395" s="26" t="n">
        <v>1</v>
      </c>
      <c r="D395" s="27" t="s">
        <v>728</v>
      </c>
    </row>
    <row r="396" s="20" customFormat="true" ht="12.75" hidden="false" customHeight="false" outlineLevel="0" collapsed="false">
      <c r="A396" s="28" t="s">
        <v>729</v>
      </c>
      <c r="B396" s="25" t="n">
        <v>16</v>
      </c>
      <c r="C396" s="26"/>
      <c r="D396" s="27" t="s">
        <v>730</v>
      </c>
    </row>
    <row r="397" s="20" customFormat="true" ht="12.75" hidden="false" customHeight="false" outlineLevel="0" collapsed="false">
      <c r="A397" s="28" t="s">
        <v>731</v>
      </c>
      <c r="B397" s="25" t="n">
        <v>14</v>
      </c>
      <c r="C397" s="26"/>
      <c r="D397" s="27" t="s">
        <v>732</v>
      </c>
    </row>
    <row r="398" s="20" customFormat="true" ht="12.75" hidden="false" customHeight="false" outlineLevel="0" collapsed="false">
      <c r="A398" s="28" t="s">
        <v>733</v>
      </c>
      <c r="B398" s="25" t="n">
        <v>14</v>
      </c>
      <c r="C398" s="26"/>
      <c r="D398" s="27" t="s">
        <v>734</v>
      </c>
    </row>
    <row r="399" s="20" customFormat="true" ht="12.75" hidden="false" customHeight="false" outlineLevel="0" collapsed="false">
      <c r="A399" s="29" t="s">
        <v>735</v>
      </c>
      <c r="B399" s="21"/>
      <c r="C399" s="22"/>
      <c r="D399" s="23"/>
    </row>
    <row r="400" s="20" customFormat="true" ht="12.75" hidden="false" customHeight="false" outlineLevel="0" collapsed="false">
      <c r="A400" s="29" t="s">
        <v>736</v>
      </c>
      <c r="B400" s="21"/>
      <c r="C400" s="22"/>
      <c r="D400" s="23"/>
    </row>
    <row r="401" s="20" customFormat="true" ht="12.75" hidden="false" customHeight="false" outlineLevel="0" collapsed="false">
      <c r="A401" s="28" t="s">
        <v>737</v>
      </c>
      <c r="B401" s="25" t="n">
        <v>35</v>
      </c>
      <c r="C401" s="26"/>
      <c r="D401" s="27" t="s">
        <v>738</v>
      </c>
    </row>
    <row r="402" s="20" customFormat="true" ht="12.75" hidden="false" customHeight="false" outlineLevel="0" collapsed="false">
      <c r="A402" s="28" t="s">
        <v>739</v>
      </c>
      <c r="B402" s="25" t="n">
        <v>35</v>
      </c>
      <c r="C402" s="26"/>
      <c r="D402" s="27" t="s">
        <v>740</v>
      </c>
    </row>
    <row r="403" s="20" customFormat="true" ht="12.75" hidden="false" customHeight="false" outlineLevel="0" collapsed="false">
      <c r="A403" s="28" t="s">
        <v>741</v>
      </c>
      <c r="B403" s="25" t="n">
        <v>35</v>
      </c>
      <c r="C403" s="26"/>
      <c r="D403" s="27" t="s">
        <v>742</v>
      </c>
    </row>
    <row r="404" s="20" customFormat="true" ht="12.75" hidden="false" customHeight="false" outlineLevel="0" collapsed="false">
      <c r="A404" s="28" t="s">
        <v>743</v>
      </c>
      <c r="B404" s="25" t="n">
        <v>33</v>
      </c>
      <c r="C404" s="26"/>
      <c r="D404" s="27" t="s">
        <v>744</v>
      </c>
    </row>
    <row r="405" s="20" customFormat="true" ht="12.75" hidden="false" customHeight="false" outlineLevel="0" collapsed="false">
      <c r="A405" s="28" t="s">
        <v>745</v>
      </c>
      <c r="B405" s="25" t="n">
        <v>33</v>
      </c>
      <c r="C405" s="26"/>
      <c r="D405" s="27" t="s">
        <v>746</v>
      </c>
    </row>
    <row r="406" s="20" customFormat="true" ht="12.75" hidden="false" customHeight="false" outlineLevel="0" collapsed="false">
      <c r="A406" s="28" t="s">
        <v>747</v>
      </c>
      <c r="B406" s="25" t="n">
        <v>33</v>
      </c>
      <c r="C406" s="26"/>
      <c r="D406" s="27" t="s">
        <v>748</v>
      </c>
    </row>
    <row r="407" s="20" customFormat="true" ht="12.75" hidden="false" customHeight="false" outlineLevel="0" collapsed="false">
      <c r="A407" s="28" t="s">
        <v>749</v>
      </c>
      <c r="B407" s="25" t="n">
        <v>33</v>
      </c>
      <c r="C407" s="26"/>
      <c r="D407" s="27" t="s">
        <v>750</v>
      </c>
    </row>
    <row r="408" s="20" customFormat="true" ht="12.75" hidden="false" customHeight="false" outlineLevel="0" collapsed="false">
      <c r="A408" s="28" t="s">
        <v>751</v>
      </c>
      <c r="B408" s="25" t="n">
        <v>33</v>
      </c>
      <c r="C408" s="26"/>
      <c r="D408" s="27" t="s">
        <v>752</v>
      </c>
    </row>
    <row r="409" s="20" customFormat="true" ht="12.75" hidden="false" customHeight="false" outlineLevel="0" collapsed="false">
      <c r="A409" s="28" t="s">
        <v>753</v>
      </c>
      <c r="B409" s="25" t="n">
        <v>33</v>
      </c>
      <c r="C409" s="26"/>
      <c r="D409" s="27" t="s">
        <v>754</v>
      </c>
    </row>
    <row r="410" s="20" customFormat="true" ht="12.75" hidden="false" customHeight="false" outlineLevel="0" collapsed="false">
      <c r="A410" s="28" t="s">
        <v>755</v>
      </c>
      <c r="B410" s="25" t="n">
        <v>38</v>
      </c>
      <c r="C410" s="26"/>
      <c r="D410" s="27" t="s">
        <v>756</v>
      </c>
    </row>
    <row r="411" s="20" customFormat="true" ht="12.75" hidden="false" customHeight="false" outlineLevel="0" collapsed="false">
      <c r="A411" s="28" t="s">
        <v>757</v>
      </c>
      <c r="B411" s="25" t="n">
        <v>38</v>
      </c>
      <c r="C411" s="26"/>
      <c r="D411" s="27" t="s">
        <v>758</v>
      </c>
    </row>
    <row r="412" s="20" customFormat="true" ht="12.75" hidden="false" customHeight="false" outlineLevel="0" collapsed="false">
      <c r="A412" s="28" t="s">
        <v>759</v>
      </c>
      <c r="B412" s="25" t="n">
        <v>38</v>
      </c>
      <c r="C412" s="26"/>
      <c r="D412" s="27" t="s">
        <v>760</v>
      </c>
    </row>
    <row r="413" s="20" customFormat="true" ht="12.75" hidden="false" customHeight="false" outlineLevel="0" collapsed="false">
      <c r="A413" s="28" t="s">
        <v>761</v>
      </c>
      <c r="B413" s="25" t="n">
        <v>49</v>
      </c>
      <c r="C413" s="26"/>
      <c r="D413" s="27" t="s">
        <v>762</v>
      </c>
    </row>
    <row r="414" s="20" customFormat="true" ht="12.75" hidden="false" customHeight="false" outlineLevel="0" collapsed="false">
      <c r="A414" s="28" t="s">
        <v>763</v>
      </c>
      <c r="B414" s="25" t="n">
        <v>47</v>
      </c>
      <c r="C414" s="26"/>
      <c r="D414" s="27" t="s">
        <v>764</v>
      </c>
    </row>
    <row r="415" s="20" customFormat="true" ht="12.75" hidden="false" customHeight="false" outlineLevel="0" collapsed="false">
      <c r="A415" s="28" t="s">
        <v>765</v>
      </c>
      <c r="B415" s="25" t="n">
        <v>43</v>
      </c>
      <c r="C415" s="26"/>
      <c r="D415" s="27" t="s">
        <v>766</v>
      </c>
    </row>
    <row r="416" s="20" customFormat="true" ht="12.75" hidden="false" customHeight="false" outlineLevel="0" collapsed="false">
      <c r="A416" s="28" t="s">
        <v>767</v>
      </c>
      <c r="B416" s="25" t="n">
        <v>43</v>
      </c>
      <c r="C416" s="26"/>
      <c r="D416" s="27" t="s">
        <v>768</v>
      </c>
    </row>
    <row r="417" s="20" customFormat="true" ht="12.75" hidden="false" customHeight="false" outlineLevel="0" collapsed="false">
      <c r="A417" s="28" t="s">
        <v>769</v>
      </c>
      <c r="B417" s="25" t="n">
        <v>43</v>
      </c>
      <c r="C417" s="26"/>
      <c r="D417" s="27" t="s">
        <v>770</v>
      </c>
    </row>
    <row r="418" s="20" customFormat="true" ht="12.75" hidden="false" customHeight="false" outlineLevel="0" collapsed="false">
      <c r="A418" s="28" t="s">
        <v>771</v>
      </c>
      <c r="B418" s="25" t="n">
        <v>32</v>
      </c>
      <c r="C418" s="26"/>
      <c r="D418" s="27" t="s">
        <v>772</v>
      </c>
    </row>
    <row r="419" s="20" customFormat="true" ht="12.75" hidden="false" customHeight="false" outlineLevel="0" collapsed="false">
      <c r="A419" s="28" t="s">
        <v>773</v>
      </c>
      <c r="B419" s="25" t="n">
        <v>32</v>
      </c>
      <c r="C419" s="26"/>
      <c r="D419" s="27" t="s">
        <v>774</v>
      </c>
    </row>
    <row r="420" s="20" customFormat="true" ht="12.75" hidden="false" customHeight="false" outlineLevel="0" collapsed="false">
      <c r="A420" s="28" t="s">
        <v>775</v>
      </c>
      <c r="B420" s="25" t="n">
        <v>44</v>
      </c>
      <c r="C420" s="26"/>
      <c r="D420" s="27" t="s">
        <v>776</v>
      </c>
    </row>
    <row r="421" s="20" customFormat="true" ht="12.75" hidden="false" customHeight="false" outlineLevel="0" collapsed="false">
      <c r="A421" s="28" t="s">
        <v>777</v>
      </c>
      <c r="B421" s="25" t="n">
        <v>63</v>
      </c>
      <c r="C421" s="26"/>
      <c r="D421" s="27" t="s">
        <v>778</v>
      </c>
    </row>
    <row r="422" s="20" customFormat="true" ht="12.75" hidden="false" customHeight="false" outlineLevel="0" collapsed="false">
      <c r="A422" s="28" t="s">
        <v>779</v>
      </c>
      <c r="B422" s="25" t="n">
        <v>25</v>
      </c>
      <c r="C422" s="26"/>
      <c r="D422" s="27" t="s">
        <v>780</v>
      </c>
    </row>
    <row r="423" s="20" customFormat="true" ht="12.75" hidden="false" customHeight="false" outlineLevel="0" collapsed="false">
      <c r="A423" s="28" t="s">
        <v>781</v>
      </c>
      <c r="B423" s="25" t="n">
        <v>29</v>
      </c>
      <c r="C423" s="26"/>
      <c r="D423" s="27" t="s">
        <v>782</v>
      </c>
    </row>
    <row r="424" s="20" customFormat="true" ht="12.75" hidden="false" customHeight="false" outlineLevel="0" collapsed="false">
      <c r="A424" s="28" t="s">
        <v>783</v>
      </c>
      <c r="B424" s="25" t="n">
        <v>27</v>
      </c>
      <c r="C424" s="26"/>
      <c r="D424" s="27" t="s">
        <v>784</v>
      </c>
    </row>
    <row r="425" s="20" customFormat="true" ht="12.75" hidden="false" customHeight="false" outlineLevel="0" collapsed="false">
      <c r="A425" s="28" t="s">
        <v>785</v>
      </c>
      <c r="B425" s="25" t="n">
        <v>78</v>
      </c>
      <c r="C425" s="26"/>
      <c r="D425" s="27" t="s">
        <v>786</v>
      </c>
    </row>
    <row r="426" s="20" customFormat="true" ht="12.75" hidden="false" customHeight="false" outlineLevel="0" collapsed="false">
      <c r="A426" s="29" t="s">
        <v>787</v>
      </c>
      <c r="B426" s="21"/>
      <c r="C426" s="22"/>
      <c r="D426" s="23"/>
    </row>
    <row r="427" s="20" customFormat="true" ht="12.75" hidden="false" customHeight="false" outlineLevel="0" collapsed="false">
      <c r="A427" s="28" t="s">
        <v>788</v>
      </c>
      <c r="B427" s="25" t="n">
        <v>17</v>
      </c>
      <c r="C427" s="26"/>
      <c r="D427" s="27" t="s">
        <v>789</v>
      </c>
    </row>
    <row r="428" s="20" customFormat="true" ht="12.75" hidden="false" customHeight="false" outlineLevel="0" collapsed="false">
      <c r="A428" s="28" t="s">
        <v>790</v>
      </c>
      <c r="B428" s="25" t="n">
        <v>36</v>
      </c>
      <c r="C428" s="26"/>
      <c r="D428" s="27" t="s">
        <v>791</v>
      </c>
    </row>
    <row r="429" s="20" customFormat="true" ht="12.75" hidden="false" customHeight="false" outlineLevel="0" collapsed="false">
      <c r="A429" s="28" t="s">
        <v>792</v>
      </c>
      <c r="B429" s="25" t="n">
        <v>45</v>
      </c>
      <c r="C429" s="26"/>
      <c r="D429" s="27" t="s">
        <v>793</v>
      </c>
    </row>
    <row r="430" s="20" customFormat="true" ht="12.75" hidden="false" customHeight="false" outlineLevel="0" collapsed="false">
      <c r="A430" s="28" t="s">
        <v>794</v>
      </c>
      <c r="B430" s="25" t="n">
        <v>47</v>
      </c>
      <c r="C430" s="26"/>
      <c r="D430" s="27" t="s">
        <v>795</v>
      </c>
    </row>
    <row r="431" s="20" customFormat="true" ht="12.75" hidden="false" customHeight="false" outlineLevel="0" collapsed="false">
      <c r="A431" s="28" t="s">
        <v>796</v>
      </c>
      <c r="B431" s="25" t="n">
        <v>22</v>
      </c>
      <c r="C431" s="26"/>
      <c r="D431" s="27" t="s">
        <v>797</v>
      </c>
    </row>
    <row r="432" s="20" customFormat="true" ht="12.75" hidden="false" customHeight="false" outlineLevel="0" collapsed="false">
      <c r="A432" s="28" t="s">
        <v>798</v>
      </c>
      <c r="B432" s="25" t="n">
        <v>14</v>
      </c>
      <c r="C432" s="26"/>
      <c r="D432" s="27" t="s">
        <v>799</v>
      </c>
    </row>
    <row r="433" s="20" customFormat="true" ht="12.75" hidden="false" customHeight="false" outlineLevel="0" collapsed="false">
      <c r="A433" s="29" t="s">
        <v>800</v>
      </c>
      <c r="B433" s="21"/>
      <c r="C433" s="22"/>
      <c r="D433" s="23"/>
    </row>
    <row r="434" s="20" customFormat="true" ht="12.75" hidden="false" customHeight="false" outlineLevel="0" collapsed="false">
      <c r="A434" s="28" t="s">
        <v>801</v>
      </c>
      <c r="B434" s="25" t="n">
        <v>65</v>
      </c>
      <c r="C434" s="26"/>
      <c r="D434" s="27" t="s">
        <v>802</v>
      </c>
    </row>
    <row r="435" s="20" customFormat="true" ht="12.75" hidden="false" customHeight="false" outlineLevel="0" collapsed="false">
      <c r="A435" s="28" t="s">
        <v>803</v>
      </c>
      <c r="B435" s="25" t="n">
        <v>67</v>
      </c>
      <c r="C435" s="26"/>
      <c r="D435" s="27" t="s">
        <v>804</v>
      </c>
    </row>
    <row r="436" s="20" customFormat="true" ht="12.75" hidden="false" customHeight="false" outlineLevel="0" collapsed="false">
      <c r="A436" s="28" t="s">
        <v>805</v>
      </c>
      <c r="B436" s="25" t="n">
        <v>67</v>
      </c>
      <c r="C436" s="26"/>
      <c r="D436" s="27" t="s">
        <v>806</v>
      </c>
    </row>
    <row r="437" s="20" customFormat="true" ht="12.75" hidden="false" customHeight="false" outlineLevel="0" collapsed="false">
      <c r="A437" s="28" t="s">
        <v>807</v>
      </c>
      <c r="B437" s="25" t="n">
        <v>70</v>
      </c>
      <c r="C437" s="26"/>
      <c r="D437" s="27" t="s">
        <v>808</v>
      </c>
    </row>
    <row r="438" s="20" customFormat="true" ht="12.75" hidden="false" customHeight="false" outlineLevel="0" collapsed="false">
      <c r="A438" s="28" t="s">
        <v>809</v>
      </c>
      <c r="B438" s="25" t="n">
        <v>59</v>
      </c>
      <c r="C438" s="26"/>
      <c r="D438" s="27" t="s">
        <v>810</v>
      </c>
    </row>
    <row r="439" s="20" customFormat="true" ht="12.75" hidden="false" customHeight="false" outlineLevel="0" collapsed="false">
      <c r="A439" s="28" t="s">
        <v>811</v>
      </c>
      <c r="B439" s="25" t="n">
        <v>75</v>
      </c>
      <c r="C439" s="26"/>
      <c r="D439" s="27" t="s">
        <v>812</v>
      </c>
    </row>
    <row r="440" s="20" customFormat="true" ht="12.75" hidden="false" customHeight="false" outlineLevel="0" collapsed="false">
      <c r="A440" s="28" t="s">
        <v>813</v>
      </c>
      <c r="B440" s="25" t="n">
        <v>83</v>
      </c>
      <c r="C440" s="26"/>
      <c r="D440" s="27" t="s">
        <v>814</v>
      </c>
    </row>
    <row r="441" s="20" customFormat="true" ht="12.75" hidden="false" customHeight="false" outlineLevel="0" collapsed="false">
      <c r="A441" s="28" t="s">
        <v>815</v>
      </c>
      <c r="B441" s="25" t="n">
        <v>81</v>
      </c>
      <c r="C441" s="26"/>
      <c r="D441" s="27" t="s">
        <v>816</v>
      </c>
    </row>
    <row r="442" s="20" customFormat="true" ht="12.75" hidden="false" customHeight="false" outlineLevel="0" collapsed="false">
      <c r="A442" s="28" t="s">
        <v>817</v>
      </c>
      <c r="B442" s="25" t="n">
        <v>86</v>
      </c>
      <c r="C442" s="26"/>
      <c r="D442" s="27" t="s">
        <v>818</v>
      </c>
    </row>
    <row r="443" s="20" customFormat="true" ht="12.75" hidden="false" customHeight="false" outlineLevel="0" collapsed="false">
      <c r="A443" s="28" t="s">
        <v>819</v>
      </c>
      <c r="B443" s="25" t="n">
        <v>100</v>
      </c>
      <c r="C443" s="26"/>
      <c r="D443" s="27" t="s">
        <v>820</v>
      </c>
    </row>
    <row r="444" s="20" customFormat="true" ht="12.75" hidden="false" customHeight="false" outlineLevel="0" collapsed="false">
      <c r="A444" s="28" t="s">
        <v>821</v>
      </c>
      <c r="B444" s="25" t="n">
        <v>120</v>
      </c>
      <c r="C444" s="26"/>
      <c r="D444" s="27" t="s">
        <v>822</v>
      </c>
    </row>
    <row r="445" s="20" customFormat="true" ht="12.75" hidden="false" customHeight="false" outlineLevel="0" collapsed="false">
      <c r="A445" s="28" t="s">
        <v>823</v>
      </c>
      <c r="B445" s="25" t="n">
        <v>44</v>
      </c>
      <c r="C445" s="26"/>
      <c r="D445" s="27" t="s">
        <v>824</v>
      </c>
    </row>
    <row r="446" s="20" customFormat="true" ht="12.75" hidden="false" customHeight="false" outlineLevel="0" collapsed="false">
      <c r="A446" s="28" t="s">
        <v>825</v>
      </c>
      <c r="B446" s="25" t="n">
        <v>50</v>
      </c>
      <c r="C446" s="26"/>
      <c r="D446" s="27" t="s">
        <v>826</v>
      </c>
    </row>
    <row r="447" s="20" customFormat="true" ht="12.75" hidden="false" customHeight="false" outlineLevel="0" collapsed="false">
      <c r="A447" s="28" t="s">
        <v>827</v>
      </c>
      <c r="B447" s="25" t="n">
        <v>57</v>
      </c>
      <c r="C447" s="26"/>
      <c r="D447" s="27" t="s">
        <v>828</v>
      </c>
    </row>
    <row r="448" s="20" customFormat="true" ht="12.75" hidden="false" customHeight="false" outlineLevel="0" collapsed="false">
      <c r="A448" s="28" t="s">
        <v>829</v>
      </c>
      <c r="B448" s="25" t="n">
        <v>60</v>
      </c>
      <c r="C448" s="26"/>
      <c r="D448" s="27" t="s">
        <v>830</v>
      </c>
    </row>
    <row r="449" s="20" customFormat="true" ht="12.75" hidden="false" customHeight="false" outlineLevel="0" collapsed="false">
      <c r="A449" s="28" t="s">
        <v>831</v>
      </c>
      <c r="B449" s="25" t="n">
        <v>63</v>
      </c>
      <c r="C449" s="26"/>
      <c r="D449" s="27" t="s">
        <v>832</v>
      </c>
    </row>
    <row r="450" s="20" customFormat="true" ht="12.75" hidden="false" customHeight="false" outlineLevel="0" collapsed="false">
      <c r="A450" s="28" t="s">
        <v>833</v>
      </c>
      <c r="B450" s="25" t="n">
        <v>62</v>
      </c>
      <c r="C450" s="26"/>
      <c r="D450" s="27" t="s">
        <v>834</v>
      </c>
    </row>
    <row r="451" s="20" customFormat="true" ht="12.75" hidden="false" customHeight="false" outlineLevel="0" collapsed="false">
      <c r="A451" s="28" t="s">
        <v>835</v>
      </c>
      <c r="B451" s="25" t="n">
        <v>46</v>
      </c>
      <c r="C451" s="26"/>
      <c r="D451" s="27" t="s">
        <v>836</v>
      </c>
    </row>
    <row r="452" s="20" customFormat="true" ht="12.75" hidden="false" customHeight="false" outlineLevel="0" collapsed="false">
      <c r="A452" s="28" t="s">
        <v>837</v>
      </c>
      <c r="B452" s="25" t="n">
        <v>49</v>
      </c>
      <c r="C452" s="26"/>
      <c r="D452" s="27" t="s">
        <v>838</v>
      </c>
    </row>
    <row r="453" s="20" customFormat="true" ht="12.75" hidden="false" customHeight="false" outlineLevel="0" collapsed="false">
      <c r="A453" s="28" t="s">
        <v>839</v>
      </c>
      <c r="B453" s="25" t="n">
        <v>68</v>
      </c>
      <c r="C453" s="26"/>
      <c r="D453" s="27" t="s">
        <v>840</v>
      </c>
    </row>
    <row r="454" s="20" customFormat="true" ht="12.75" hidden="false" customHeight="false" outlineLevel="0" collapsed="false">
      <c r="A454" s="28" t="s">
        <v>841</v>
      </c>
      <c r="B454" s="25" t="n">
        <v>77</v>
      </c>
      <c r="C454" s="26"/>
      <c r="D454" s="27" t="s">
        <v>842</v>
      </c>
    </row>
    <row r="455" s="20" customFormat="true" ht="12.75" hidden="false" customHeight="false" outlineLevel="0" collapsed="false">
      <c r="A455" s="28" t="s">
        <v>843</v>
      </c>
      <c r="B455" s="25" t="n">
        <v>81</v>
      </c>
      <c r="C455" s="26"/>
      <c r="D455" s="27" t="s">
        <v>844</v>
      </c>
    </row>
    <row r="456" s="20" customFormat="true" ht="12.75" hidden="false" customHeight="false" outlineLevel="0" collapsed="false">
      <c r="A456" s="28" t="s">
        <v>845</v>
      </c>
      <c r="B456" s="25" t="n">
        <v>91</v>
      </c>
      <c r="C456" s="26"/>
      <c r="D456" s="27" t="s">
        <v>846</v>
      </c>
    </row>
    <row r="457" s="20" customFormat="true" ht="12.75" hidden="false" customHeight="false" outlineLevel="0" collapsed="false">
      <c r="A457" s="28" t="s">
        <v>847</v>
      </c>
      <c r="B457" s="25" t="n">
        <v>91</v>
      </c>
      <c r="C457" s="26"/>
      <c r="D457" s="27" t="s">
        <v>848</v>
      </c>
    </row>
    <row r="458" s="20" customFormat="true" ht="12.75" hidden="false" customHeight="false" outlineLevel="0" collapsed="false">
      <c r="A458" s="28" t="s">
        <v>849</v>
      </c>
      <c r="B458" s="25" t="n">
        <v>96</v>
      </c>
      <c r="C458" s="26"/>
      <c r="D458" s="27" t="s">
        <v>850</v>
      </c>
    </row>
    <row r="459" s="20" customFormat="true" ht="12.75" hidden="false" customHeight="false" outlineLevel="0" collapsed="false">
      <c r="A459" s="28" t="s">
        <v>851</v>
      </c>
      <c r="B459" s="25" t="n">
        <v>96</v>
      </c>
      <c r="C459" s="26"/>
      <c r="D459" s="27" t="s">
        <v>852</v>
      </c>
    </row>
    <row r="460" s="20" customFormat="true" ht="12.75" hidden="false" customHeight="false" outlineLevel="0" collapsed="false">
      <c r="A460" s="28" t="s">
        <v>853</v>
      </c>
      <c r="B460" s="25" t="n">
        <v>96</v>
      </c>
      <c r="C460" s="26"/>
      <c r="D460" s="27" t="s">
        <v>854</v>
      </c>
    </row>
    <row r="461" s="20" customFormat="true" ht="12.75" hidden="false" customHeight="false" outlineLevel="0" collapsed="false">
      <c r="A461" s="28" t="s">
        <v>855</v>
      </c>
      <c r="B461" s="25" t="n">
        <v>104</v>
      </c>
      <c r="C461" s="26"/>
      <c r="D461" s="27" t="s">
        <v>856</v>
      </c>
    </row>
    <row r="462" s="20" customFormat="true" ht="12.75" hidden="false" customHeight="false" outlineLevel="0" collapsed="false">
      <c r="A462" s="28" t="s">
        <v>857</v>
      </c>
      <c r="B462" s="25" t="n">
        <v>104</v>
      </c>
      <c r="C462" s="26"/>
      <c r="D462" s="27" t="s">
        <v>858</v>
      </c>
    </row>
    <row r="463" s="20" customFormat="true" ht="12.75" hidden="false" customHeight="false" outlineLevel="0" collapsed="false">
      <c r="A463" s="28" t="s">
        <v>859</v>
      </c>
      <c r="B463" s="25" t="n">
        <v>86</v>
      </c>
      <c r="C463" s="26"/>
      <c r="D463" s="27" t="s">
        <v>860</v>
      </c>
    </row>
    <row r="464" s="20" customFormat="true" ht="12.75" hidden="false" customHeight="false" outlineLevel="0" collapsed="false">
      <c r="A464" s="28" t="s">
        <v>861</v>
      </c>
      <c r="B464" s="25" t="n">
        <v>86</v>
      </c>
      <c r="C464" s="26"/>
      <c r="D464" s="27" t="s">
        <v>862</v>
      </c>
    </row>
    <row r="465" s="20" customFormat="true" ht="12.75" hidden="false" customHeight="false" outlineLevel="0" collapsed="false">
      <c r="A465" s="28" t="s">
        <v>863</v>
      </c>
      <c r="B465" s="25" t="n">
        <v>86</v>
      </c>
      <c r="C465" s="26"/>
      <c r="D465" s="27" t="s">
        <v>864</v>
      </c>
    </row>
    <row r="466" s="20" customFormat="true" ht="12.75" hidden="false" customHeight="false" outlineLevel="0" collapsed="false">
      <c r="A466" s="28" t="s">
        <v>865</v>
      </c>
      <c r="B466" s="25" t="n">
        <v>36</v>
      </c>
      <c r="C466" s="26"/>
      <c r="D466" s="27" t="s">
        <v>866</v>
      </c>
    </row>
    <row r="467" s="20" customFormat="true" ht="12.75" hidden="false" customHeight="false" outlineLevel="0" collapsed="false">
      <c r="A467" s="28" t="s">
        <v>867</v>
      </c>
      <c r="B467" s="25" t="n">
        <v>36</v>
      </c>
      <c r="C467" s="26"/>
      <c r="D467" s="27" t="s">
        <v>868</v>
      </c>
    </row>
    <row r="468" s="20" customFormat="true" ht="12.75" hidden="false" customHeight="false" outlineLevel="0" collapsed="false">
      <c r="A468" s="28" t="s">
        <v>869</v>
      </c>
      <c r="B468" s="25" t="n">
        <v>36</v>
      </c>
      <c r="C468" s="26"/>
      <c r="D468" s="27" t="s">
        <v>870</v>
      </c>
    </row>
    <row r="469" s="20" customFormat="true" ht="12.75" hidden="false" customHeight="false" outlineLevel="0" collapsed="false">
      <c r="A469" s="28" t="s">
        <v>871</v>
      </c>
      <c r="B469" s="25" t="n">
        <v>36</v>
      </c>
      <c r="C469" s="26"/>
      <c r="D469" s="27" t="s">
        <v>872</v>
      </c>
    </row>
    <row r="470" s="20" customFormat="true" ht="12.75" hidden="false" customHeight="false" outlineLevel="0" collapsed="false">
      <c r="A470" s="28" t="s">
        <v>873</v>
      </c>
      <c r="B470" s="25" t="n">
        <v>36</v>
      </c>
      <c r="C470" s="26"/>
      <c r="D470" s="27" t="s">
        <v>874</v>
      </c>
    </row>
    <row r="471" s="20" customFormat="true" ht="12.75" hidden="false" customHeight="false" outlineLevel="0" collapsed="false">
      <c r="A471" s="28" t="s">
        <v>875</v>
      </c>
      <c r="B471" s="25" t="n">
        <v>44</v>
      </c>
      <c r="C471" s="26"/>
      <c r="D471" s="27" t="s">
        <v>876</v>
      </c>
    </row>
    <row r="472" s="20" customFormat="true" ht="12.75" hidden="false" customHeight="false" outlineLevel="0" collapsed="false">
      <c r="A472" s="28" t="s">
        <v>877</v>
      </c>
      <c r="B472" s="25" t="n">
        <v>44</v>
      </c>
      <c r="C472" s="26"/>
      <c r="D472" s="27" t="s">
        <v>878</v>
      </c>
    </row>
    <row r="473" s="20" customFormat="true" ht="12.75" hidden="false" customHeight="false" outlineLevel="0" collapsed="false">
      <c r="A473" s="28" t="s">
        <v>879</v>
      </c>
      <c r="B473" s="25" t="n">
        <v>44</v>
      </c>
      <c r="C473" s="26"/>
      <c r="D473" s="27" t="s">
        <v>880</v>
      </c>
    </row>
    <row r="474" s="20" customFormat="true" ht="12.75" hidden="false" customHeight="false" outlineLevel="0" collapsed="false">
      <c r="A474" s="28" t="s">
        <v>881</v>
      </c>
      <c r="B474" s="25" t="n">
        <v>44</v>
      </c>
      <c r="C474" s="26"/>
      <c r="D474" s="27" t="s">
        <v>882</v>
      </c>
    </row>
    <row r="475" s="20" customFormat="true" ht="12.75" hidden="false" customHeight="false" outlineLevel="0" collapsed="false">
      <c r="A475" s="28" t="s">
        <v>883</v>
      </c>
      <c r="B475" s="25" t="n">
        <v>44</v>
      </c>
      <c r="C475" s="26"/>
      <c r="D475" s="27" t="s">
        <v>884</v>
      </c>
    </row>
    <row r="476" s="20" customFormat="true" ht="12.75" hidden="false" customHeight="false" outlineLevel="0" collapsed="false">
      <c r="A476" s="28" t="s">
        <v>885</v>
      </c>
      <c r="B476" s="25" t="n">
        <v>50</v>
      </c>
      <c r="C476" s="26"/>
      <c r="D476" s="27" t="s">
        <v>886</v>
      </c>
    </row>
    <row r="477" s="20" customFormat="true" ht="12.75" hidden="false" customHeight="false" outlineLevel="0" collapsed="false">
      <c r="A477" s="28" t="s">
        <v>887</v>
      </c>
      <c r="B477" s="25" t="n">
        <v>50</v>
      </c>
      <c r="C477" s="26"/>
      <c r="D477" s="27" t="s">
        <v>888</v>
      </c>
    </row>
    <row r="478" s="20" customFormat="true" ht="12.75" hidden="false" customHeight="false" outlineLevel="0" collapsed="false">
      <c r="A478" s="28" t="s">
        <v>889</v>
      </c>
      <c r="B478" s="25" t="n">
        <v>50</v>
      </c>
      <c r="C478" s="26"/>
      <c r="D478" s="27" t="s">
        <v>890</v>
      </c>
    </row>
    <row r="479" s="20" customFormat="true" ht="12.75" hidden="false" customHeight="false" outlineLevel="0" collapsed="false">
      <c r="A479" s="28" t="s">
        <v>891</v>
      </c>
      <c r="B479" s="25" t="n">
        <v>50</v>
      </c>
      <c r="C479" s="26"/>
      <c r="D479" s="27" t="s">
        <v>892</v>
      </c>
    </row>
    <row r="480" s="20" customFormat="true" ht="12.75" hidden="false" customHeight="false" outlineLevel="0" collapsed="false">
      <c r="A480" s="28" t="s">
        <v>893</v>
      </c>
      <c r="B480" s="25" t="n">
        <v>50</v>
      </c>
      <c r="C480" s="26"/>
      <c r="D480" s="27" t="s">
        <v>894</v>
      </c>
    </row>
    <row r="481" s="20" customFormat="true" ht="12.75" hidden="false" customHeight="false" outlineLevel="0" collapsed="false">
      <c r="A481" s="28" t="s">
        <v>895</v>
      </c>
      <c r="B481" s="25" t="n">
        <v>51</v>
      </c>
      <c r="C481" s="26"/>
      <c r="D481" s="27" t="s">
        <v>896</v>
      </c>
    </row>
    <row r="482" s="20" customFormat="true" ht="12.75" hidden="false" customHeight="false" outlineLevel="0" collapsed="false">
      <c r="A482" s="28" t="s">
        <v>897</v>
      </c>
      <c r="B482" s="25" t="n">
        <v>51</v>
      </c>
      <c r="C482" s="26"/>
      <c r="D482" s="27" t="s">
        <v>898</v>
      </c>
    </row>
    <row r="483" s="20" customFormat="true" ht="12.75" hidden="false" customHeight="false" outlineLevel="0" collapsed="false">
      <c r="A483" s="28" t="s">
        <v>899</v>
      </c>
      <c r="B483" s="25" t="n">
        <v>51</v>
      </c>
      <c r="C483" s="26"/>
      <c r="D483" s="27" t="s">
        <v>900</v>
      </c>
    </row>
    <row r="484" s="20" customFormat="true" ht="12.75" hidden="false" customHeight="false" outlineLevel="0" collapsed="false">
      <c r="A484" s="28" t="s">
        <v>901</v>
      </c>
      <c r="B484" s="25" t="n">
        <v>51</v>
      </c>
      <c r="C484" s="26"/>
      <c r="D484" s="27" t="s">
        <v>902</v>
      </c>
    </row>
    <row r="485" s="20" customFormat="true" ht="12.75" hidden="false" customHeight="false" outlineLevel="0" collapsed="false">
      <c r="A485" s="28" t="s">
        <v>903</v>
      </c>
      <c r="B485" s="25" t="n">
        <v>52</v>
      </c>
      <c r="C485" s="26"/>
      <c r="D485" s="27" t="s">
        <v>904</v>
      </c>
    </row>
    <row r="486" s="20" customFormat="true" ht="12.75" hidden="false" customHeight="false" outlineLevel="0" collapsed="false">
      <c r="A486" s="28" t="s">
        <v>905</v>
      </c>
      <c r="B486" s="25" t="n">
        <v>51</v>
      </c>
      <c r="C486" s="26"/>
      <c r="D486" s="27" t="s">
        <v>906</v>
      </c>
    </row>
    <row r="487" s="20" customFormat="true" ht="12.75" hidden="false" customHeight="false" outlineLevel="0" collapsed="false">
      <c r="A487" s="28" t="s">
        <v>907</v>
      </c>
      <c r="B487" s="25" t="n">
        <v>51</v>
      </c>
      <c r="C487" s="26"/>
      <c r="D487" s="27" t="s">
        <v>908</v>
      </c>
    </row>
    <row r="488" s="20" customFormat="true" ht="12.75" hidden="false" customHeight="false" outlineLevel="0" collapsed="false">
      <c r="A488" s="28" t="s">
        <v>909</v>
      </c>
      <c r="B488" s="25" t="n">
        <v>51</v>
      </c>
      <c r="C488" s="26"/>
      <c r="D488" s="27" t="s">
        <v>910</v>
      </c>
    </row>
    <row r="489" s="20" customFormat="true" ht="12.75" hidden="false" customHeight="false" outlineLevel="0" collapsed="false">
      <c r="A489" s="28" t="s">
        <v>911</v>
      </c>
      <c r="B489" s="25" t="n">
        <v>51</v>
      </c>
      <c r="C489" s="26"/>
      <c r="D489" s="27" t="s">
        <v>912</v>
      </c>
    </row>
    <row r="490" s="20" customFormat="true" ht="12.75" hidden="false" customHeight="false" outlineLevel="0" collapsed="false">
      <c r="A490" s="28" t="s">
        <v>913</v>
      </c>
      <c r="B490" s="25" t="n">
        <v>63</v>
      </c>
      <c r="C490" s="26"/>
      <c r="D490" s="27" t="s">
        <v>914</v>
      </c>
    </row>
    <row r="491" s="20" customFormat="true" ht="12.75" hidden="false" customHeight="false" outlineLevel="0" collapsed="false">
      <c r="A491" s="28" t="s">
        <v>915</v>
      </c>
      <c r="B491" s="25" t="n">
        <v>69</v>
      </c>
      <c r="C491" s="26"/>
      <c r="D491" s="27" t="s">
        <v>916</v>
      </c>
    </row>
    <row r="492" s="20" customFormat="true" ht="12.75" hidden="false" customHeight="false" outlineLevel="0" collapsed="false">
      <c r="A492" s="28" t="s">
        <v>917</v>
      </c>
      <c r="B492" s="25" t="n">
        <v>47</v>
      </c>
      <c r="C492" s="26"/>
      <c r="D492" s="27" t="s">
        <v>918</v>
      </c>
    </row>
    <row r="493" s="20" customFormat="true" ht="12.75" hidden="false" customHeight="false" outlineLevel="0" collapsed="false">
      <c r="A493" s="28" t="s">
        <v>919</v>
      </c>
      <c r="B493" s="25" t="n">
        <v>49</v>
      </c>
      <c r="C493" s="26"/>
      <c r="D493" s="27" t="s">
        <v>920</v>
      </c>
    </row>
    <row r="494" s="20" customFormat="true" ht="12.75" hidden="false" customHeight="false" outlineLevel="0" collapsed="false">
      <c r="A494" s="28" t="s">
        <v>921</v>
      </c>
      <c r="B494" s="25" t="n">
        <v>51</v>
      </c>
      <c r="C494" s="26"/>
      <c r="D494" s="27" t="s">
        <v>922</v>
      </c>
    </row>
    <row r="495" s="20" customFormat="true" ht="12.75" hidden="false" customHeight="false" outlineLevel="0" collapsed="false">
      <c r="A495" s="28" t="s">
        <v>923</v>
      </c>
      <c r="B495" s="25" t="n">
        <v>70</v>
      </c>
      <c r="C495" s="26"/>
      <c r="D495" s="27" t="s">
        <v>924</v>
      </c>
    </row>
    <row r="496" s="20" customFormat="true" ht="12.75" hidden="false" customHeight="false" outlineLevel="0" collapsed="false">
      <c r="A496" s="28" t="s">
        <v>925</v>
      </c>
      <c r="B496" s="25" t="n">
        <v>31</v>
      </c>
      <c r="C496" s="26"/>
      <c r="D496" s="27" t="s">
        <v>926</v>
      </c>
    </row>
    <row r="497" s="20" customFormat="true" ht="12.75" hidden="false" customHeight="false" outlineLevel="0" collapsed="false">
      <c r="A497" s="28" t="s">
        <v>927</v>
      </c>
      <c r="B497" s="25" t="n">
        <v>31</v>
      </c>
      <c r="C497" s="26"/>
      <c r="D497" s="27" t="s">
        <v>928</v>
      </c>
    </row>
    <row r="498" s="20" customFormat="true" ht="12.75" hidden="false" customHeight="false" outlineLevel="0" collapsed="false">
      <c r="A498" s="28" t="s">
        <v>929</v>
      </c>
      <c r="B498" s="25" t="n">
        <v>31</v>
      </c>
      <c r="C498" s="26"/>
      <c r="D498" s="27" t="s">
        <v>930</v>
      </c>
    </row>
    <row r="499" s="20" customFormat="true" ht="12.75" hidden="false" customHeight="false" outlineLevel="0" collapsed="false">
      <c r="A499" s="28" t="s">
        <v>931</v>
      </c>
      <c r="B499" s="25" t="n">
        <v>31</v>
      </c>
      <c r="C499" s="26"/>
      <c r="D499" s="27" t="s">
        <v>932</v>
      </c>
    </row>
    <row r="500" s="20" customFormat="true" ht="12.75" hidden="false" customHeight="false" outlineLevel="0" collapsed="false">
      <c r="A500" s="28" t="s">
        <v>933</v>
      </c>
      <c r="B500" s="25" t="n">
        <v>31</v>
      </c>
      <c r="C500" s="26"/>
      <c r="D500" s="27" t="s">
        <v>934</v>
      </c>
    </row>
    <row r="501" s="20" customFormat="true" ht="12.75" hidden="false" customHeight="false" outlineLevel="0" collapsed="false">
      <c r="A501" s="28" t="s">
        <v>935</v>
      </c>
      <c r="B501" s="25" t="n">
        <v>41</v>
      </c>
      <c r="C501" s="26"/>
      <c r="D501" s="27" t="s">
        <v>936</v>
      </c>
    </row>
    <row r="502" s="20" customFormat="true" ht="12.75" hidden="false" customHeight="false" outlineLevel="0" collapsed="false">
      <c r="A502" s="28" t="s">
        <v>937</v>
      </c>
      <c r="B502" s="25" t="n">
        <v>41</v>
      </c>
      <c r="C502" s="26"/>
      <c r="D502" s="27" t="s">
        <v>938</v>
      </c>
    </row>
    <row r="503" s="20" customFormat="true" ht="12.75" hidden="false" customHeight="false" outlineLevel="0" collapsed="false">
      <c r="A503" s="28" t="s">
        <v>939</v>
      </c>
      <c r="B503" s="25" t="n">
        <v>41</v>
      </c>
      <c r="C503" s="26"/>
      <c r="D503" s="27" t="s">
        <v>940</v>
      </c>
    </row>
    <row r="504" s="20" customFormat="true" ht="12.75" hidden="false" customHeight="false" outlineLevel="0" collapsed="false">
      <c r="A504" s="28" t="s">
        <v>941</v>
      </c>
      <c r="B504" s="25" t="n">
        <v>41</v>
      </c>
      <c r="C504" s="26"/>
      <c r="D504" s="27" t="s">
        <v>942</v>
      </c>
    </row>
    <row r="505" s="20" customFormat="true" ht="12.75" hidden="false" customHeight="false" outlineLevel="0" collapsed="false">
      <c r="A505" s="28" t="s">
        <v>943</v>
      </c>
      <c r="B505" s="25" t="n">
        <v>41</v>
      </c>
      <c r="C505" s="26"/>
      <c r="D505" s="27" t="s">
        <v>944</v>
      </c>
    </row>
    <row r="506" s="20" customFormat="true" ht="12.75" hidden="false" customHeight="false" outlineLevel="0" collapsed="false">
      <c r="A506" s="28" t="s">
        <v>945</v>
      </c>
      <c r="B506" s="25" t="n">
        <v>50</v>
      </c>
      <c r="C506" s="26"/>
      <c r="D506" s="27" t="s">
        <v>946</v>
      </c>
    </row>
    <row r="507" s="20" customFormat="true" ht="12.75" hidden="false" customHeight="false" outlineLevel="0" collapsed="false">
      <c r="A507" s="28" t="s">
        <v>947</v>
      </c>
      <c r="B507" s="25" t="n">
        <v>50</v>
      </c>
      <c r="C507" s="26"/>
      <c r="D507" s="27" t="s">
        <v>948</v>
      </c>
    </row>
    <row r="508" s="20" customFormat="true" ht="12.75" hidden="false" customHeight="false" outlineLevel="0" collapsed="false">
      <c r="A508" s="28" t="s">
        <v>949</v>
      </c>
      <c r="B508" s="25" t="n">
        <v>50</v>
      </c>
      <c r="C508" s="26"/>
      <c r="D508" s="27" t="s">
        <v>950</v>
      </c>
    </row>
    <row r="509" s="20" customFormat="true" ht="12.75" hidden="false" customHeight="false" outlineLevel="0" collapsed="false">
      <c r="A509" s="28" t="s">
        <v>951</v>
      </c>
      <c r="B509" s="25" t="n">
        <v>50</v>
      </c>
      <c r="C509" s="26"/>
      <c r="D509" s="27" t="s">
        <v>952</v>
      </c>
    </row>
    <row r="510" s="20" customFormat="true" ht="12.75" hidden="false" customHeight="false" outlineLevel="0" collapsed="false">
      <c r="A510" s="28" t="s">
        <v>953</v>
      </c>
      <c r="B510" s="25" t="n">
        <v>50</v>
      </c>
      <c r="C510" s="26"/>
      <c r="D510" s="27" t="s">
        <v>954</v>
      </c>
    </row>
    <row r="511" s="20" customFormat="true" ht="12.75" hidden="false" customHeight="false" outlineLevel="0" collapsed="false">
      <c r="A511" s="28" t="s">
        <v>955</v>
      </c>
      <c r="B511" s="25" t="n">
        <v>43</v>
      </c>
      <c r="C511" s="26"/>
      <c r="D511" s="27" t="s">
        <v>956</v>
      </c>
    </row>
    <row r="512" s="20" customFormat="true" ht="12.75" hidden="false" customHeight="false" outlineLevel="0" collapsed="false">
      <c r="A512" s="28" t="s">
        <v>957</v>
      </c>
      <c r="B512" s="25" t="n">
        <v>43</v>
      </c>
      <c r="C512" s="26"/>
      <c r="D512" s="27" t="s">
        <v>958</v>
      </c>
    </row>
    <row r="513" s="20" customFormat="true" ht="12.75" hidden="false" customHeight="false" outlineLevel="0" collapsed="false">
      <c r="A513" s="28" t="s">
        <v>959</v>
      </c>
      <c r="B513" s="25" t="n">
        <v>43</v>
      </c>
      <c r="C513" s="26"/>
      <c r="D513" s="27" t="s">
        <v>960</v>
      </c>
    </row>
    <row r="514" s="20" customFormat="true" ht="12.75" hidden="false" customHeight="false" outlineLevel="0" collapsed="false">
      <c r="A514" s="28" t="s">
        <v>961</v>
      </c>
      <c r="B514" s="25" t="n">
        <v>43</v>
      </c>
      <c r="C514" s="26"/>
      <c r="D514" s="27" t="s">
        <v>962</v>
      </c>
    </row>
    <row r="515" s="20" customFormat="true" ht="12.75" hidden="false" customHeight="false" outlineLevel="0" collapsed="false">
      <c r="A515" s="28" t="s">
        <v>963</v>
      </c>
      <c r="B515" s="25" t="n">
        <v>43</v>
      </c>
      <c r="C515" s="26"/>
      <c r="D515" s="27" t="s">
        <v>964</v>
      </c>
    </row>
    <row r="516" s="20" customFormat="true" ht="12.75" hidden="false" customHeight="false" outlineLevel="0" collapsed="false">
      <c r="A516" s="28" t="s">
        <v>965</v>
      </c>
      <c r="B516" s="25" t="n">
        <v>47</v>
      </c>
      <c r="C516" s="26"/>
      <c r="D516" s="27" t="s">
        <v>966</v>
      </c>
    </row>
    <row r="517" s="20" customFormat="true" ht="12.75" hidden="false" customHeight="false" outlineLevel="0" collapsed="false">
      <c r="A517" s="28" t="s">
        <v>967</v>
      </c>
      <c r="B517" s="25" t="n">
        <v>47</v>
      </c>
      <c r="C517" s="26"/>
      <c r="D517" s="27" t="s">
        <v>968</v>
      </c>
    </row>
    <row r="518" s="20" customFormat="true" ht="12.75" hidden="false" customHeight="false" outlineLevel="0" collapsed="false">
      <c r="A518" s="28" t="s">
        <v>969</v>
      </c>
      <c r="B518" s="25" t="n">
        <v>47</v>
      </c>
      <c r="C518" s="26"/>
      <c r="D518" s="27" t="s">
        <v>970</v>
      </c>
    </row>
    <row r="519" s="20" customFormat="true" ht="12.75" hidden="false" customHeight="false" outlineLevel="0" collapsed="false">
      <c r="A519" s="28" t="s">
        <v>971</v>
      </c>
      <c r="B519" s="25" t="n">
        <v>47</v>
      </c>
      <c r="C519" s="26"/>
      <c r="D519" s="27" t="s">
        <v>972</v>
      </c>
    </row>
    <row r="520" s="20" customFormat="true" ht="12.75" hidden="false" customHeight="false" outlineLevel="0" collapsed="false">
      <c r="A520" s="28" t="s">
        <v>973</v>
      </c>
      <c r="B520" s="25" t="n">
        <v>47</v>
      </c>
      <c r="C520" s="26"/>
      <c r="D520" s="27" t="s">
        <v>974</v>
      </c>
    </row>
    <row r="521" s="20" customFormat="true" ht="12.75" hidden="false" customHeight="false" outlineLevel="0" collapsed="false">
      <c r="A521" s="29" t="s">
        <v>377</v>
      </c>
      <c r="B521" s="21"/>
      <c r="C521" s="22"/>
      <c r="D521" s="23"/>
    </row>
    <row r="522" s="20" customFormat="true" ht="12.75" hidden="false" customHeight="false" outlineLevel="0" collapsed="false">
      <c r="A522" s="28" t="s">
        <v>975</v>
      </c>
      <c r="B522" s="25" t="n">
        <v>228</v>
      </c>
      <c r="C522" s="26"/>
      <c r="D522" s="27" t="s">
        <v>976</v>
      </c>
    </row>
    <row r="523" s="20" customFormat="true" ht="12.75" hidden="false" customHeight="false" outlineLevel="0" collapsed="false">
      <c r="A523" s="28" t="s">
        <v>977</v>
      </c>
      <c r="B523" s="25" t="n">
        <v>228</v>
      </c>
      <c r="C523" s="26"/>
      <c r="D523" s="27" t="s">
        <v>978</v>
      </c>
    </row>
    <row r="524" s="20" customFormat="true" ht="12.75" hidden="false" customHeight="false" outlineLevel="0" collapsed="false">
      <c r="A524" s="28" t="s">
        <v>979</v>
      </c>
      <c r="B524" s="25" t="n">
        <v>90</v>
      </c>
      <c r="C524" s="26"/>
      <c r="D524" s="27" t="s">
        <v>980</v>
      </c>
    </row>
    <row r="525" s="20" customFormat="true" ht="12.75" hidden="false" customHeight="false" outlineLevel="0" collapsed="false">
      <c r="A525" s="28" t="s">
        <v>981</v>
      </c>
      <c r="B525" s="25" t="n">
        <v>90</v>
      </c>
      <c r="C525" s="26"/>
      <c r="D525" s="27" t="s">
        <v>982</v>
      </c>
    </row>
    <row r="526" s="20" customFormat="true" ht="12.75" hidden="false" customHeight="false" outlineLevel="0" collapsed="false">
      <c r="A526" s="28" t="s">
        <v>983</v>
      </c>
      <c r="B526" s="25" t="n">
        <v>90</v>
      </c>
      <c r="C526" s="26"/>
      <c r="D526" s="27" t="s">
        <v>984</v>
      </c>
    </row>
    <row r="527" s="20" customFormat="true" ht="12.75" hidden="false" customHeight="false" outlineLevel="0" collapsed="false">
      <c r="A527" s="28" t="s">
        <v>985</v>
      </c>
      <c r="B527" s="25" t="n">
        <v>51</v>
      </c>
      <c r="C527" s="26"/>
      <c r="D527" s="27" t="s">
        <v>986</v>
      </c>
    </row>
    <row r="528" s="20" customFormat="true" ht="12.75" hidden="false" customHeight="false" outlineLevel="0" collapsed="false">
      <c r="A528" s="28" t="s">
        <v>987</v>
      </c>
      <c r="B528" s="25" t="n">
        <v>51</v>
      </c>
      <c r="C528" s="26"/>
      <c r="D528" s="27" t="s">
        <v>988</v>
      </c>
    </row>
    <row r="529" s="20" customFormat="true" ht="12.75" hidden="false" customHeight="false" outlineLevel="0" collapsed="false">
      <c r="A529" s="28" t="s">
        <v>989</v>
      </c>
      <c r="B529" s="25" t="n">
        <v>74</v>
      </c>
      <c r="C529" s="26"/>
      <c r="D529" s="27" t="s">
        <v>990</v>
      </c>
    </row>
    <row r="530" s="20" customFormat="true" ht="12.75" hidden="false" customHeight="false" outlineLevel="0" collapsed="false">
      <c r="A530" s="28" t="s">
        <v>991</v>
      </c>
      <c r="B530" s="25" t="n">
        <v>69</v>
      </c>
      <c r="C530" s="26"/>
      <c r="D530" s="27" t="s">
        <v>992</v>
      </c>
    </row>
    <row r="531" s="20" customFormat="true" ht="12.75" hidden="false" customHeight="false" outlineLevel="0" collapsed="false">
      <c r="A531" s="28" t="s">
        <v>993</v>
      </c>
      <c r="B531" s="25" t="n">
        <v>69</v>
      </c>
      <c r="C531" s="26"/>
      <c r="D531" s="27" t="s">
        <v>994</v>
      </c>
    </row>
    <row r="532" s="20" customFormat="true" ht="12.75" hidden="false" customHeight="false" outlineLevel="0" collapsed="false">
      <c r="A532" s="28" t="s">
        <v>995</v>
      </c>
      <c r="B532" s="25" t="n">
        <v>58</v>
      </c>
      <c r="C532" s="26"/>
      <c r="D532" s="27" t="s">
        <v>996</v>
      </c>
    </row>
    <row r="533" s="20" customFormat="true" ht="12.75" hidden="false" customHeight="false" outlineLevel="0" collapsed="false">
      <c r="A533" s="28" t="s">
        <v>997</v>
      </c>
      <c r="B533" s="25" t="n">
        <v>38</v>
      </c>
      <c r="C533" s="26"/>
      <c r="D533" s="27" t="s">
        <v>998</v>
      </c>
    </row>
    <row r="534" s="20" customFormat="true" ht="12.75" hidden="false" customHeight="false" outlineLevel="0" collapsed="false">
      <c r="A534" s="28" t="s">
        <v>999</v>
      </c>
      <c r="B534" s="25" t="n">
        <v>74</v>
      </c>
      <c r="C534" s="26"/>
      <c r="D534" s="27" t="s">
        <v>1000</v>
      </c>
    </row>
    <row r="535" s="20" customFormat="true" ht="12.75" hidden="false" customHeight="false" outlineLevel="0" collapsed="false">
      <c r="A535" s="28" t="s">
        <v>1001</v>
      </c>
      <c r="B535" s="25" t="n">
        <v>74</v>
      </c>
      <c r="C535" s="26"/>
      <c r="D535" s="27" t="s">
        <v>1002</v>
      </c>
    </row>
    <row r="536" s="20" customFormat="true" ht="12.75" hidden="false" customHeight="false" outlineLevel="0" collapsed="false">
      <c r="A536" s="28" t="s">
        <v>1003</v>
      </c>
      <c r="B536" s="25" t="n">
        <v>24</v>
      </c>
      <c r="C536" s="26"/>
      <c r="D536" s="27" t="s">
        <v>1004</v>
      </c>
    </row>
    <row r="537" s="20" customFormat="true" ht="12.75" hidden="false" customHeight="false" outlineLevel="0" collapsed="false">
      <c r="A537" s="28" t="s">
        <v>1005</v>
      </c>
      <c r="B537" s="25" t="n">
        <v>15</v>
      </c>
      <c r="C537" s="26"/>
      <c r="D537" s="27" t="s">
        <v>1006</v>
      </c>
    </row>
    <row r="538" s="20" customFormat="true" ht="12.75" hidden="false" customHeight="false" outlineLevel="0" collapsed="false">
      <c r="A538" s="28" t="s">
        <v>1007</v>
      </c>
      <c r="B538" s="25" t="n">
        <v>17</v>
      </c>
      <c r="C538" s="26"/>
      <c r="D538" s="27" t="s">
        <v>1008</v>
      </c>
    </row>
    <row r="539" s="20" customFormat="true" ht="12.75" hidden="false" customHeight="false" outlineLevel="0" collapsed="false">
      <c r="A539" s="28" t="s">
        <v>1009</v>
      </c>
      <c r="B539" s="25" t="n">
        <v>24</v>
      </c>
      <c r="C539" s="26"/>
      <c r="D539" s="27" t="s">
        <v>1010</v>
      </c>
    </row>
    <row r="540" s="20" customFormat="true" ht="12.75" hidden="false" customHeight="false" outlineLevel="0" collapsed="false">
      <c r="A540" s="28" t="s">
        <v>1011</v>
      </c>
      <c r="B540" s="25" t="n">
        <v>22</v>
      </c>
      <c r="C540" s="26"/>
      <c r="D540" s="27" t="s">
        <v>1012</v>
      </c>
    </row>
    <row r="541" s="20" customFormat="true" ht="12.75" hidden="false" customHeight="false" outlineLevel="0" collapsed="false">
      <c r="A541" s="28" t="s">
        <v>1013</v>
      </c>
      <c r="B541" s="25" t="n">
        <v>36</v>
      </c>
      <c r="C541" s="26"/>
      <c r="D541" s="27" t="s">
        <v>1014</v>
      </c>
    </row>
    <row r="542" s="20" customFormat="true" ht="12.75" hidden="false" customHeight="false" outlineLevel="0" collapsed="false">
      <c r="A542" s="28" t="s">
        <v>1015</v>
      </c>
      <c r="B542" s="25" t="n">
        <v>37</v>
      </c>
      <c r="C542" s="26"/>
      <c r="D542" s="27" t="s">
        <v>1016</v>
      </c>
    </row>
    <row r="543" s="20" customFormat="true" ht="12.75" hidden="false" customHeight="false" outlineLevel="0" collapsed="false">
      <c r="A543" s="28" t="s">
        <v>1017</v>
      </c>
      <c r="B543" s="25" t="n">
        <v>36</v>
      </c>
      <c r="C543" s="26"/>
      <c r="D543" s="27" t="s">
        <v>1018</v>
      </c>
    </row>
    <row r="544" s="20" customFormat="true" ht="12.75" hidden="false" customHeight="false" outlineLevel="0" collapsed="false">
      <c r="A544" s="28" t="s">
        <v>1019</v>
      </c>
      <c r="B544" s="25" t="n">
        <v>40</v>
      </c>
      <c r="C544" s="26"/>
      <c r="D544" s="27" t="s">
        <v>1020</v>
      </c>
    </row>
    <row r="545" s="20" customFormat="true" ht="12.75" hidden="false" customHeight="false" outlineLevel="0" collapsed="false">
      <c r="A545" s="29" t="s">
        <v>1021</v>
      </c>
      <c r="B545" s="21"/>
      <c r="C545" s="22"/>
      <c r="D545" s="23"/>
    </row>
    <row r="546" s="20" customFormat="true" ht="12.75" hidden="false" customHeight="false" outlineLevel="0" collapsed="false">
      <c r="A546" s="28" t="s">
        <v>1022</v>
      </c>
      <c r="B546" s="25" t="n">
        <v>73</v>
      </c>
      <c r="C546" s="26"/>
      <c r="D546" s="27" t="s">
        <v>1023</v>
      </c>
    </row>
    <row r="547" s="20" customFormat="true" ht="12.75" hidden="false" customHeight="false" outlineLevel="0" collapsed="false">
      <c r="A547" s="28" t="s">
        <v>1024</v>
      </c>
      <c r="B547" s="25" t="n">
        <v>78</v>
      </c>
      <c r="C547" s="26"/>
      <c r="D547" s="27" t="s">
        <v>1025</v>
      </c>
    </row>
    <row r="548" s="20" customFormat="true" ht="12.75" hidden="false" customHeight="false" outlineLevel="0" collapsed="false">
      <c r="A548" s="28" t="s">
        <v>1026</v>
      </c>
      <c r="B548" s="25" t="n">
        <v>58</v>
      </c>
      <c r="C548" s="26"/>
      <c r="D548" s="27" t="s">
        <v>1027</v>
      </c>
    </row>
    <row r="549" s="20" customFormat="true" ht="12.75" hidden="false" customHeight="false" outlineLevel="0" collapsed="false">
      <c r="A549" s="28" t="s">
        <v>1028</v>
      </c>
      <c r="B549" s="25" t="n">
        <v>58</v>
      </c>
      <c r="C549" s="26"/>
      <c r="D549" s="27" t="s">
        <v>1029</v>
      </c>
    </row>
    <row r="550" s="20" customFormat="true" ht="12.75" hidden="false" customHeight="false" outlineLevel="0" collapsed="false">
      <c r="A550" s="28" t="s">
        <v>1030</v>
      </c>
      <c r="B550" s="25" t="n">
        <v>58</v>
      </c>
      <c r="C550" s="26"/>
      <c r="D550" s="27" t="s">
        <v>1031</v>
      </c>
    </row>
    <row r="551" s="20" customFormat="true" ht="12.75" hidden="false" customHeight="false" outlineLevel="0" collapsed="false">
      <c r="A551" s="28" t="s">
        <v>1032</v>
      </c>
      <c r="B551" s="25" t="n">
        <v>53</v>
      </c>
      <c r="C551" s="26"/>
      <c r="D551" s="27" t="s">
        <v>1033</v>
      </c>
    </row>
    <row r="552" s="20" customFormat="true" ht="12.75" hidden="false" customHeight="false" outlineLevel="0" collapsed="false">
      <c r="A552" s="28" t="s">
        <v>1034</v>
      </c>
      <c r="B552" s="25" t="n">
        <v>63</v>
      </c>
      <c r="C552" s="26"/>
      <c r="D552" s="27" t="s">
        <v>1035</v>
      </c>
    </row>
    <row r="553" s="20" customFormat="true" ht="12.75" hidden="false" customHeight="false" outlineLevel="0" collapsed="false">
      <c r="A553" s="28" t="s">
        <v>1036</v>
      </c>
      <c r="B553" s="25" t="n">
        <v>21</v>
      </c>
      <c r="C553" s="26"/>
      <c r="D553" s="27" t="s">
        <v>1037</v>
      </c>
    </row>
    <row r="554" s="20" customFormat="true" ht="12.75" hidden="false" customHeight="false" outlineLevel="0" collapsed="false">
      <c r="A554" s="28" t="s">
        <v>1038</v>
      </c>
      <c r="B554" s="25" t="n">
        <v>98</v>
      </c>
      <c r="C554" s="26"/>
      <c r="D554" s="27" t="s">
        <v>1039</v>
      </c>
    </row>
    <row r="555" s="20" customFormat="true" ht="12.75" hidden="false" customHeight="false" outlineLevel="0" collapsed="false">
      <c r="A555" s="28" t="s">
        <v>1040</v>
      </c>
      <c r="B555" s="25" t="n">
        <v>20</v>
      </c>
      <c r="C555" s="26"/>
      <c r="D555" s="27" t="s">
        <v>1041</v>
      </c>
    </row>
    <row r="556" s="20" customFormat="true" ht="12.75" hidden="false" customHeight="false" outlineLevel="0" collapsed="false">
      <c r="A556" s="28" t="s">
        <v>1042</v>
      </c>
      <c r="B556" s="25" t="n">
        <v>23</v>
      </c>
      <c r="C556" s="26"/>
      <c r="D556" s="27" t="s">
        <v>1043</v>
      </c>
    </row>
    <row r="557" s="20" customFormat="true" ht="12.75" hidden="false" customHeight="false" outlineLevel="0" collapsed="false">
      <c r="A557" s="28" t="s">
        <v>1044</v>
      </c>
      <c r="B557" s="25" t="n">
        <v>120</v>
      </c>
      <c r="C557" s="26"/>
      <c r="D557" s="27" t="s">
        <v>1045</v>
      </c>
    </row>
    <row r="558" s="20" customFormat="true" ht="12.75" hidden="false" customHeight="false" outlineLevel="0" collapsed="false">
      <c r="A558" s="28" t="s">
        <v>1046</v>
      </c>
      <c r="B558" s="25" t="n">
        <v>130</v>
      </c>
      <c r="C558" s="26"/>
      <c r="D558" s="27" t="s">
        <v>1047</v>
      </c>
    </row>
    <row r="559" s="20" customFormat="true" ht="12.75" hidden="false" customHeight="false" outlineLevel="0" collapsed="false">
      <c r="A559" s="28" t="s">
        <v>1048</v>
      </c>
      <c r="B559" s="25" t="n">
        <v>153</v>
      </c>
      <c r="C559" s="26"/>
      <c r="D559" s="27" t="s">
        <v>1049</v>
      </c>
    </row>
    <row r="560" s="20" customFormat="true" ht="12.75" hidden="false" customHeight="false" outlineLevel="0" collapsed="false">
      <c r="A560" s="28" t="s">
        <v>1050</v>
      </c>
      <c r="B560" s="25" t="n">
        <v>168</v>
      </c>
      <c r="C560" s="26"/>
      <c r="D560" s="27" t="s">
        <v>1051</v>
      </c>
    </row>
    <row r="561" s="20" customFormat="true" ht="12.75" hidden="false" customHeight="false" outlineLevel="0" collapsed="false">
      <c r="A561" s="28" t="s">
        <v>1052</v>
      </c>
      <c r="B561" s="25" t="n">
        <v>195</v>
      </c>
      <c r="C561" s="26"/>
      <c r="D561" s="27" t="s">
        <v>1053</v>
      </c>
    </row>
    <row r="562" s="20" customFormat="true" ht="12.75" hidden="false" customHeight="false" outlineLevel="0" collapsed="false">
      <c r="A562" s="28" t="s">
        <v>1054</v>
      </c>
      <c r="B562" s="25" t="n">
        <v>168</v>
      </c>
      <c r="C562" s="26"/>
      <c r="D562" s="27" t="s">
        <v>1055</v>
      </c>
    </row>
    <row r="563" s="20" customFormat="true" ht="12.75" hidden="false" customHeight="false" outlineLevel="0" collapsed="false">
      <c r="A563" s="28" t="s">
        <v>1056</v>
      </c>
      <c r="B563" s="25" t="n">
        <v>218</v>
      </c>
      <c r="C563" s="26"/>
      <c r="D563" s="27" t="s">
        <v>1057</v>
      </c>
    </row>
    <row r="564" s="20" customFormat="true" ht="12.75" hidden="false" customHeight="false" outlineLevel="0" collapsed="false">
      <c r="A564" s="28" t="s">
        <v>1058</v>
      </c>
      <c r="B564" s="25" t="n">
        <v>228</v>
      </c>
      <c r="C564" s="26" t="n">
        <v>1</v>
      </c>
      <c r="D564" s="27" t="s">
        <v>1059</v>
      </c>
    </row>
    <row r="565" s="20" customFormat="true" ht="12.75" hidden="false" customHeight="false" outlineLevel="0" collapsed="false">
      <c r="A565" s="28" t="s">
        <v>1060</v>
      </c>
      <c r="B565" s="25" t="n">
        <v>220</v>
      </c>
      <c r="C565" s="26" t="n">
        <v>1</v>
      </c>
      <c r="D565" s="27" t="s">
        <v>1061</v>
      </c>
    </row>
    <row r="566" s="20" customFormat="true" ht="12.75" hidden="false" customHeight="false" outlineLevel="0" collapsed="false">
      <c r="A566" s="28" t="s">
        <v>1062</v>
      </c>
      <c r="B566" s="25" t="n">
        <v>310</v>
      </c>
      <c r="C566" s="26" t="n">
        <v>1</v>
      </c>
      <c r="D566" s="27" t="s">
        <v>1063</v>
      </c>
    </row>
    <row r="567" s="20" customFormat="true" ht="12.75" hidden="false" customHeight="false" outlineLevel="0" collapsed="false">
      <c r="A567" s="28" t="s">
        <v>1064</v>
      </c>
      <c r="B567" s="25" t="n">
        <v>253</v>
      </c>
      <c r="C567" s="26" t="n">
        <v>1</v>
      </c>
      <c r="D567" s="27" t="s">
        <v>1065</v>
      </c>
    </row>
    <row r="568" s="20" customFormat="true" ht="12.75" hidden="false" customHeight="false" outlineLevel="0" collapsed="false">
      <c r="A568" s="28" t="s">
        <v>1066</v>
      </c>
      <c r="B568" s="25" t="n">
        <v>265</v>
      </c>
      <c r="C568" s="26" t="n">
        <v>1</v>
      </c>
      <c r="D568" s="27" t="s">
        <v>1067</v>
      </c>
    </row>
    <row r="569" s="20" customFormat="true" ht="12.75" hidden="false" customHeight="false" outlineLevel="0" collapsed="false">
      <c r="A569" s="28" t="s">
        <v>1068</v>
      </c>
      <c r="B569" s="25" t="n">
        <v>350</v>
      </c>
      <c r="C569" s="26" t="n">
        <v>1</v>
      </c>
      <c r="D569" s="27" t="s">
        <v>1069</v>
      </c>
    </row>
    <row r="570" s="20" customFormat="true" ht="12.75" hidden="false" customHeight="false" outlineLevel="0" collapsed="false">
      <c r="A570" s="28" t="s">
        <v>1070</v>
      </c>
      <c r="B570" s="25" t="n">
        <v>253</v>
      </c>
      <c r="C570" s="26" t="n">
        <v>1</v>
      </c>
      <c r="D570" s="27" t="s">
        <v>1071</v>
      </c>
    </row>
    <row r="571" s="20" customFormat="true" ht="12.75" hidden="false" customHeight="false" outlineLevel="0" collapsed="false">
      <c r="A571" s="28" t="s">
        <v>1072</v>
      </c>
      <c r="B571" s="25" t="n">
        <v>398</v>
      </c>
      <c r="C571" s="26" t="n">
        <v>1</v>
      </c>
      <c r="D571" s="27" t="s">
        <v>1073</v>
      </c>
    </row>
    <row r="572" s="20" customFormat="true" ht="12.75" hidden="false" customHeight="false" outlineLevel="0" collapsed="false">
      <c r="A572" s="29" t="s">
        <v>1074</v>
      </c>
      <c r="B572" s="21"/>
      <c r="C572" s="22"/>
      <c r="D572" s="23"/>
    </row>
    <row r="573" s="20" customFormat="true" ht="12.75" hidden="false" customHeight="false" outlineLevel="0" collapsed="false">
      <c r="A573" s="29" t="s">
        <v>1075</v>
      </c>
      <c r="B573" s="21"/>
      <c r="C573" s="22"/>
      <c r="D573" s="23"/>
    </row>
    <row r="574" s="20" customFormat="true" ht="12.75" hidden="false" customHeight="false" outlineLevel="0" collapsed="false">
      <c r="A574" s="28" t="s">
        <v>1076</v>
      </c>
      <c r="B574" s="25" t="n">
        <v>131</v>
      </c>
      <c r="C574" s="26" t="n">
        <v>12</v>
      </c>
      <c r="D574" s="27" t="s">
        <v>1077</v>
      </c>
    </row>
    <row r="575" s="20" customFormat="true" ht="12.75" hidden="false" customHeight="false" outlineLevel="0" collapsed="false">
      <c r="A575" s="28" t="s">
        <v>1078</v>
      </c>
      <c r="B575" s="25" t="n">
        <v>184</v>
      </c>
      <c r="C575" s="26" t="n">
        <v>12</v>
      </c>
      <c r="D575" s="27" t="s">
        <v>1079</v>
      </c>
    </row>
    <row r="576" s="20" customFormat="true" ht="12.75" hidden="false" customHeight="false" outlineLevel="0" collapsed="false">
      <c r="A576" s="28" t="s">
        <v>1080</v>
      </c>
      <c r="B576" s="25" t="n">
        <v>277</v>
      </c>
      <c r="C576" s="26" t="n">
        <v>12</v>
      </c>
      <c r="D576" s="27" t="s">
        <v>1081</v>
      </c>
    </row>
    <row r="577" s="20" customFormat="true" ht="12.75" hidden="false" customHeight="false" outlineLevel="0" collapsed="false">
      <c r="A577" s="28" t="s">
        <v>1082</v>
      </c>
      <c r="B577" s="25" t="n">
        <v>309</v>
      </c>
      <c r="C577" s="26" t="n">
        <v>12</v>
      </c>
      <c r="D577" s="27" t="s">
        <v>1083</v>
      </c>
    </row>
    <row r="578" s="20" customFormat="true" ht="12.75" hidden="false" customHeight="false" outlineLevel="0" collapsed="false">
      <c r="A578" s="28" t="s">
        <v>1084</v>
      </c>
      <c r="B578" s="25" t="n">
        <v>184</v>
      </c>
      <c r="C578" s="26" t="n">
        <v>12</v>
      </c>
      <c r="D578" s="27" t="s">
        <v>1085</v>
      </c>
    </row>
    <row r="579" s="20" customFormat="true" ht="12.75" hidden="false" customHeight="false" outlineLevel="0" collapsed="false">
      <c r="A579" s="28" t="s">
        <v>1086</v>
      </c>
      <c r="B579" s="25" t="n">
        <v>182</v>
      </c>
      <c r="C579" s="26" t="n">
        <v>12</v>
      </c>
      <c r="D579" s="27" t="s">
        <v>1087</v>
      </c>
    </row>
    <row r="580" s="20" customFormat="true" ht="12.75" hidden="false" customHeight="false" outlineLevel="0" collapsed="false">
      <c r="A580" s="28" t="s">
        <v>1088</v>
      </c>
      <c r="B580" s="25" t="n">
        <v>238</v>
      </c>
      <c r="C580" s="26" t="n">
        <v>12</v>
      </c>
      <c r="D580" s="27" t="s">
        <v>1089</v>
      </c>
    </row>
    <row r="581" s="20" customFormat="true" ht="12.75" hidden="false" customHeight="false" outlineLevel="0" collapsed="false">
      <c r="A581" s="28" t="s">
        <v>1090</v>
      </c>
      <c r="B581" s="25" t="n">
        <v>320</v>
      </c>
      <c r="C581" s="26" t="n">
        <v>12</v>
      </c>
      <c r="D581" s="27" t="s">
        <v>1091</v>
      </c>
    </row>
    <row r="582" s="20" customFormat="true" ht="12.75" hidden="false" customHeight="false" outlineLevel="0" collapsed="false">
      <c r="A582" s="28" t="s">
        <v>1092</v>
      </c>
      <c r="B582" s="25" t="n">
        <v>343</v>
      </c>
      <c r="C582" s="26" t="n">
        <v>12</v>
      </c>
      <c r="D582" s="27" t="s">
        <v>1093</v>
      </c>
    </row>
    <row r="583" s="20" customFormat="true" ht="12.75" hidden="false" customHeight="false" outlineLevel="0" collapsed="false">
      <c r="A583" s="29" t="s">
        <v>1094</v>
      </c>
      <c r="B583" s="21"/>
      <c r="C583" s="22"/>
      <c r="D583" s="23"/>
    </row>
    <row r="584" s="20" customFormat="true" ht="12.75" hidden="false" customHeight="false" outlineLevel="0" collapsed="false">
      <c r="A584" s="28" t="s">
        <v>1095</v>
      </c>
      <c r="B584" s="25" t="n">
        <v>1159</v>
      </c>
      <c r="C584" s="26" t="n">
        <v>12</v>
      </c>
      <c r="D584" s="27" t="s">
        <v>1096</v>
      </c>
    </row>
    <row r="585" s="20" customFormat="true" ht="12.75" hidden="false" customHeight="false" outlineLevel="0" collapsed="false">
      <c r="A585" s="28" t="s">
        <v>1097</v>
      </c>
      <c r="B585" s="25" t="n">
        <v>1159</v>
      </c>
      <c r="C585" s="26" t="n">
        <v>12</v>
      </c>
      <c r="D585" s="27" t="s">
        <v>1098</v>
      </c>
    </row>
    <row r="586" s="20" customFormat="true" ht="12.75" hidden="false" customHeight="false" outlineLevel="0" collapsed="false">
      <c r="A586" s="28" t="s">
        <v>1099</v>
      </c>
      <c r="B586" s="25" t="n">
        <v>1159</v>
      </c>
      <c r="C586" s="26" t="n">
        <v>12</v>
      </c>
      <c r="D586" s="27" t="s">
        <v>1100</v>
      </c>
    </row>
    <row r="587" s="20" customFormat="true" ht="12.75" hidden="false" customHeight="false" outlineLevel="0" collapsed="false">
      <c r="A587" s="28" t="s">
        <v>1101</v>
      </c>
      <c r="B587" s="25" t="n">
        <v>340</v>
      </c>
      <c r="C587" s="26" t="n">
        <v>12</v>
      </c>
      <c r="D587" s="27" t="s">
        <v>1102</v>
      </c>
    </row>
    <row r="588" s="20" customFormat="true" ht="12.75" hidden="false" customHeight="false" outlineLevel="0" collapsed="false">
      <c r="A588" s="28" t="s">
        <v>1103</v>
      </c>
      <c r="B588" s="25" t="n">
        <v>489</v>
      </c>
      <c r="C588" s="26" t="n">
        <v>12</v>
      </c>
      <c r="D588" s="27" t="s">
        <v>1104</v>
      </c>
    </row>
    <row r="589" s="20" customFormat="true" ht="12.75" hidden="false" customHeight="false" outlineLevel="0" collapsed="false">
      <c r="A589" s="28" t="s">
        <v>1105</v>
      </c>
      <c r="B589" s="25" t="n">
        <v>56</v>
      </c>
      <c r="C589" s="26"/>
      <c r="D589" s="27" t="s">
        <v>1106</v>
      </c>
    </row>
    <row r="590" s="20" customFormat="true" ht="12.75" hidden="false" customHeight="false" outlineLevel="0" collapsed="false">
      <c r="A590" s="28" t="s">
        <v>1107</v>
      </c>
      <c r="B590" s="25" t="n">
        <v>196</v>
      </c>
      <c r="C590" s="26"/>
      <c r="D590" s="27" t="s">
        <v>1108</v>
      </c>
    </row>
    <row r="591" s="20" customFormat="true" ht="12.75" hidden="false" customHeight="false" outlineLevel="0" collapsed="false">
      <c r="A591" s="28" t="s">
        <v>1109</v>
      </c>
      <c r="B591" s="25" t="n">
        <v>129</v>
      </c>
      <c r="C591" s="26"/>
      <c r="D591" s="27" t="s">
        <v>1110</v>
      </c>
    </row>
    <row r="592" s="20" customFormat="true" ht="12.75" hidden="false" customHeight="false" outlineLevel="0" collapsed="false">
      <c r="A592" s="28" t="s">
        <v>1111</v>
      </c>
      <c r="B592" s="25" t="n">
        <v>56</v>
      </c>
      <c r="C592" s="26"/>
      <c r="D592" s="27" t="s">
        <v>1112</v>
      </c>
    </row>
    <row r="593" s="20" customFormat="true" ht="12.75" hidden="false" customHeight="false" outlineLevel="0" collapsed="false">
      <c r="A593" s="28" t="s">
        <v>1113</v>
      </c>
      <c r="B593" s="25" t="n">
        <v>56</v>
      </c>
      <c r="C593" s="26"/>
      <c r="D593" s="27" t="s">
        <v>1114</v>
      </c>
    </row>
    <row r="594" s="20" customFormat="true" ht="12.75" hidden="false" customHeight="false" outlineLevel="0" collapsed="false">
      <c r="A594" s="29" t="s">
        <v>1115</v>
      </c>
      <c r="B594" s="21"/>
      <c r="C594" s="22"/>
      <c r="D594" s="23"/>
    </row>
    <row r="595" s="20" customFormat="true" ht="12.75" hidden="false" customHeight="false" outlineLevel="0" collapsed="false">
      <c r="A595" s="28" t="s">
        <v>1116</v>
      </c>
      <c r="B595" s="25" t="n">
        <v>330</v>
      </c>
      <c r="C595" s="26" t="n">
        <v>12</v>
      </c>
      <c r="D595" s="27" t="s">
        <v>1117</v>
      </c>
    </row>
    <row r="596" s="20" customFormat="true" ht="12.75" hidden="false" customHeight="false" outlineLevel="0" collapsed="false">
      <c r="A596" s="28" t="s">
        <v>1118</v>
      </c>
      <c r="B596" s="25" t="n">
        <v>296</v>
      </c>
      <c r="C596" s="26" t="n">
        <v>12</v>
      </c>
      <c r="D596" s="27" t="s">
        <v>1119</v>
      </c>
    </row>
    <row r="597" s="20" customFormat="true" ht="12.75" hidden="false" customHeight="false" outlineLevel="0" collapsed="false">
      <c r="A597" s="28" t="s">
        <v>1120</v>
      </c>
      <c r="B597" s="25" t="n">
        <v>353</v>
      </c>
      <c r="C597" s="26" t="n">
        <v>12</v>
      </c>
      <c r="D597" s="27" t="s">
        <v>1121</v>
      </c>
    </row>
    <row r="598" s="20" customFormat="true" ht="12.75" hidden="false" customHeight="false" outlineLevel="0" collapsed="false">
      <c r="A598" s="28" t="s">
        <v>1122</v>
      </c>
      <c r="B598" s="25" t="n">
        <v>364</v>
      </c>
      <c r="C598" s="26" t="n">
        <v>12</v>
      </c>
      <c r="D598" s="27" t="s">
        <v>1123</v>
      </c>
    </row>
    <row r="599" s="20" customFormat="true" ht="12.75" hidden="false" customHeight="false" outlineLevel="0" collapsed="false">
      <c r="A599" s="28" t="s">
        <v>1124</v>
      </c>
      <c r="B599" s="25" t="n">
        <v>419</v>
      </c>
      <c r="C599" s="26" t="n">
        <v>12</v>
      </c>
      <c r="D599" s="27" t="s">
        <v>1125</v>
      </c>
    </row>
    <row r="600" s="20" customFormat="true" ht="12.75" hidden="false" customHeight="false" outlineLevel="0" collapsed="false">
      <c r="A600" s="28" t="s">
        <v>1126</v>
      </c>
      <c r="B600" s="25" t="n">
        <v>296</v>
      </c>
      <c r="C600" s="26" t="n">
        <v>12</v>
      </c>
      <c r="D600" s="27" t="s">
        <v>1127</v>
      </c>
    </row>
    <row r="601" s="20" customFormat="true" ht="12.75" hidden="false" customHeight="false" outlineLevel="0" collapsed="false">
      <c r="A601" s="28" t="s">
        <v>1128</v>
      </c>
      <c r="B601" s="25" t="n">
        <v>370</v>
      </c>
      <c r="C601" s="26" t="n">
        <v>12</v>
      </c>
      <c r="D601" s="27" t="s">
        <v>1129</v>
      </c>
    </row>
    <row r="602" s="20" customFormat="true" ht="12.75" hidden="false" customHeight="false" outlineLevel="0" collapsed="false">
      <c r="A602" s="29" t="s">
        <v>1130</v>
      </c>
      <c r="B602" s="21"/>
      <c r="C602" s="22"/>
      <c r="D602" s="23"/>
    </row>
    <row r="603" s="20" customFormat="true" ht="12.75" hidden="false" customHeight="false" outlineLevel="0" collapsed="false">
      <c r="A603" s="28" t="s">
        <v>1131</v>
      </c>
      <c r="B603" s="25" t="n">
        <v>1786</v>
      </c>
      <c r="C603" s="26" t="n">
        <v>12</v>
      </c>
      <c r="D603" s="27" t="s">
        <v>1132</v>
      </c>
    </row>
    <row r="604" s="20" customFormat="true" ht="12.75" hidden="false" customHeight="false" outlineLevel="0" collapsed="false">
      <c r="A604" s="28" t="s">
        <v>1133</v>
      </c>
      <c r="B604" s="25" t="n">
        <v>1395</v>
      </c>
      <c r="C604" s="26" t="n">
        <v>12</v>
      </c>
      <c r="D604" s="27" t="s">
        <v>1134</v>
      </c>
    </row>
    <row r="605" s="20" customFormat="true" ht="12.75" hidden="false" customHeight="false" outlineLevel="0" collapsed="false">
      <c r="A605" s="28" t="s">
        <v>1135</v>
      </c>
      <c r="B605" s="25" t="n">
        <v>585</v>
      </c>
      <c r="C605" s="26" t="n">
        <v>12</v>
      </c>
      <c r="D605" s="27" t="s">
        <v>1136</v>
      </c>
    </row>
    <row r="606" s="20" customFormat="true" ht="12.75" hidden="false" customHeight="false" outlineLevel="0" collapsed="false">
      <c r="A606" s="28" t="s">
        <v>1137</v>
      </c>
      <c r="B606" s="25" t="n">
        <v>647</v>
      </c>
      <c r="C606" s="26" t="n">
        <v>12</v>
      </c>
      <c r="D606" s="27" t="s">
        <v>1138</v>
      </c>
    </row>
    <row r="607" s="20" customFormat="true" ht="12.75" hidden="false" customHeight="false" outlineLevel="0" collapsed="false">
      <c r="A607" s="28" t="s">
        <v>1139</v>
      </c>
      <c r="B607" s="25" t="n">
        <v>585</v>
      </c>
      <c r="C607" s="26" t="n">
        <v>12</v>
      </c>
      <c r="D607" s="27" t="s">
        <v>1140</v>
      </c>
    </row>
    <row r="608" s="20" customFormat="true" ht="12.75" hidden="false" customHeight="false" outlineLevel="0" collapsed="false">
      <c r="A608" s="29" t="s">
        <v>1141</v>
      </c>
      <c r="B608" s="21"/>
      <c r="C608" s="22"/>
      <c r="D608" s="23"/>
    </row>
    <row r="609" s="20" customFormat="true" ht="12.75" hidden="false" customHeight="false" outlineLevel="0" collapsed="false">
      <c r="A609" s="28" t="s">
        <v>1142</v>
      </c>
      <c r="B609" s="25" t="n">
        <v>530</v>
      </c>
      <c r="C609" s="26" t="n">
        <v>12</v>
      </c>
      <c r="D609" s="27" t="s">
        <v>1143</v>
      </c>
    </row>
    <row r="610" s="20" customFormat="true" ht="12.75" hidden="false" customHeight="false" outlineLevel="0" collapsed="false">
      <c r="A610" s="28" t="s">
        <v>1144</v>
      </c>
      <c r="B610" s="25" t="n">
        <v>745</v>
      </c>
      <c r="C610" s="26" t="n">
        <v>12</v>
      </c>
      <c r="D610" s="27" t="s">
        <v>1145</v>
      </c>
    </row>
    <row r="611" s="20" customFormat="true" ht="12.75" hidden="false" customHeight="false" outlineLevel="0" collapsed="false">
      <c r="A611" s="29" t="s">
        <v>1146</v>
      </c>
      <c r="B611" s="21"/>
      <c r="C611" s="22"/>
      <c r="D611" s="23"/>
    </row>
    <row r="612" s="20" customFormat="true" ht="12.75" hidden="false" customHeight="false" outlineLevel="0" collapsed="false">
      <c r="A612" s="28" t="s">
        <v>1147</v>
      </c>
      <c r="B612" s="25" t="n">
        <v>228</v>
      </c>
      <c r="C612" s="26" t="n">
        <v>24</v>
      </c>
      <c r="D612" s="27" t="s">
        <v>1148</v>
      </c>
    </row>
    <row r="613" s="20" customFormat="true" ht="12.75" hidden="false" customHeight="false" outlineLevel="0" collapsed="false">
      <c r="A613" s="28" t="s">
        <v>1149</v>
      </c>
      <c r="B613" s="25" t="n">
        <v>275</v>
      </c>
      <c r="C613" s="26" t="n">
        <v>24</v>
      </c>
      <c r="D613" s="27" t="s">
        <v>1150</v>
      </c>
    </row>
    <row r="614" s="20" customFormat="true" ht="12.75" hidden="false" customHeight="false" outlineLevel="0" collapsed="false">
      <c r="A614" s="28" t="s">
        <v>1151</v>
      </c>
      <c r="B614" s="25" t="n">
        <v>345</v>
      </c>
      <c r="C614" s="26" t="n">
        <v>24</v>
      </c>
      <c r="D614" s="27" t="s">
        <v>1152</v>
      </c>
    </row>
    <row r="615" s="20" customFormat="true" ht="12.75" hidden="false" customHeight="false" outlineLevel="0" collapsed="false">
      <c r="A615" s="28" t="s">
        <v>1153</v>
      </c>
      <c r="B615" s="25" t="n">
        <v>155</v>
      </c>
      <c r="C615" s="26" t="n">
        <v>24</v>
      </c>
      <c r="D615" s="27" t="s">
        <v>1154</v>
      </c>
    </row>
    <row r="616" s="20" customFormat="true" ht="12.75" hidden="false" customHeight="false" outlineLevel="0" collapsed="false">
      <c r="A616" s="28" t="s">
        <v>1155</v>
      </c>
      <c r="B616" s="25" t="n">
        <v>155</v>
      </c>
      <c r="C616" s="26" t="n">
        <v>24</v>
      </c>
      <c r="D616" s="27" t="s">
        <v>1156</v>
      </c>
    </row>
    <row r="617" s="20" customFormat="true" ht="12.75" hidden="false" customHeight="false" outlineLevel="0" collapsed="false">
      <c r="A617" s="28" t="s">
        <v>1157</v>
      </c>
      <c r="B617" s="25" t="n">
        <v>157</v>
      </c>
      <c r="C617" s="26" t="n">
        <v>24</v>
      </c>
      <c r="D617" s="27" t="s">
        <v>1158</v>
      </c>
    </row>
    <row r="618" s="20" customFormat="true" ht="12.75" hidden="false" customHeight="false" outlineLevel="0" collapsed="false">
      <c r="A618" s="28" t="s">
        <v>1159</v>
      </c>
      <c r="B618" s="25" t="n">
        <v>155</v>
      </c>
      <c r="C618" s="26" t="n">
        <v>24</v>
      </c>
      <c r="D618" s="27" t="s">
        <v>1160</v>
      </c>
    </row>
    <row r="619" s="20" customFormat="true" ht="12.75" hidden="false" customHeight="false" outlineLevel="0" collapsed="false">
      <c r="A619" s="28" t="s">
        <v>1161</v>
      </c>
      <c r="B619" s="25" t="n">
        <v>181</v>
      </c>
      <c r="C619" s="26" t="n">
        <v>24</v>
      </c>
      <c r="D619" s="27" t="s">
        <v>1162</v>
      </c>
    </row>
    <row r="620" s="20" customFormat="true" ht="12.75" hidden="false" customHeight="false" outlineLevel="0" collapsed="false">
      <c r="A620" s="28" t="s">
        <v>1163</v>
      </c>
      <c r="B620" s="25" t="n">
        <v>181</v>
      </c>
      <c r="C620" s="26" t="n">
        <v>24</v>
      </c>
      <c r="D620" s="27" t="s">
        <v>1164</v>
      </c>
    </row>
    <row r="621" s="20" customFormat="true" ht="12.75" hidden="false" customHeight="false" outlineLevel="0" collapsed="false">
      <c r="A621" s="28" t="s">
        <v>1165</v>
      </c>
      <c r="B621" s="25" t="n">
        <v>181</v>
      </c>
      <c r="C621" s="26" t="n">
        <v>24</v>
      </c>
      <c r="D621" s="27" t="s">
        <v>1166</v>
      </c>
    </row>
    <row r="622" s="20" customFormat="true" ht="12.75" hidden="false" customHeight="false" outlineLevel="0" collapsed="false">
      <c r="A622" s="28" t="s">
        <v>1167</v>
      </c>
      <c r="B622" s="25" t="n">
        <v>181</v>
      </c>
      <c r="C622" s="26" t="n">
        <v>24</v>
      </c>
      <c r="D622" s="27" t="s">
        <v>1168</v>
      </c>
    </row>
    <row r="623" s="20" customFormat="true" ht="12.75" hidden="false" customHeight="false" outlineLevel="0" collapsed="false">
      <c r="A623" s="28" t="s">
        <v>1169</v>
      </c>
      <c r="B623" s="25" t="n">
        <v>236</v>
      </c>
      <c r="C623" s="26" t="n">
        <v>24</v>
      </c>
      <c r="D623" s="27" t="s">
        <v>1170</v>
      </c>
    </row>
    <row r="624" s="20" customFormat="true" ht="12.75" hidden="false" customHeight="false" outlineLevel="0" collapsed="false">
      <c r="A624" s="28" t="s">
        <v>1171</v>
      </c>
      <c r="B624" s="25" t="n">
        <v>236</v>
      </c>
      <c r="C624" s="26" t="n">
        <v>24</v>
      </c>
      <c r="D624" s="27" t="s">
        <v>1172</v>
      </c>
    </row>
    <row r="625" s="20" customFormat="true" ht="12.75" hidden="false" customHeight="false" outlineLevel="0" collapsed="false">
      <c r="A625" s="28" t="s">
        <v>1173</v>
      </c>
      <c r="B625" s="25" t="n">
        <v>236</v>
      </c>
      <c r="C625" s="26" t="n">
        <v>24</v>
      </c>
      <c r="D625" s="27" t="s">
        <v>1174</v>
      </c>
    </row>
    <row r="626" s="20" customFormat="true" ht="12.75" hidden="false" customHeight="false" outlineLevel="0" collapsed="false">
      <c r="A626" s="28" t="s">
        <v>1175</v>
      </c>
      <c r="B626" s="25" t="n">
        <v>147</v>
      </c>
      <c r="C626" s="26" t="n">
        <v>24</v>
      </c>
      <c r="D626" s="27" t="s">
        <v>1176</v>
      </c>
    </row>
    <row r="627" s="20" customFormat="true" ht="12.75" hidden="false" customHeight="false" outlineLevel="0" collapsed="false">
      <c r="A627" s="28" t="s">
        <v>1177</v>
      </c>
      <c r="B627" s="25" t="n">
        <v>147</v>
      </c>
      <c r="C627" s="26" t="n">
        <v>24</v>
      </c>
      <c r="D627" s="27" t="s">
        <v>1178</v>
      </c>
    </row>
    <row r="628" s="20" customFormat="true" ht="12.75" hidden="false" customHeight="false" outlineLevel="0" collapsed="false">
      <c r="A628" s="28" t="s">
        <v>1179</v>
      </c>
      <c r="B628" s="25" t="n">
        <v>147</v>
      </c>
      <c r="C628" s="26" t="n">
        <v>24</v>
      </c>
      <c r="D628" s="27" t="s">
        <v>1180</v>
      </c>
    </row>
    <row r="629" s="20" customFormat="true" ht="12.75" hidden="false" customHeight="false" outlineLevel="0" collapsed="false">
      <c r="A629" s="28" t="s">
        <v>1181</v>
      </c>
      <c r="B629" s="25" t="n">
        <v>173</v>
      </c>
      <c r="C629" s="26" t="n">
        <v>24</v>
      </c>
      <c r="D629" s="27" t="s">
        <v>1182</v>
      </c>
    </row>
    <row r="630" s="20" customFormat="true" ht="12.75" hidden="false" customHeight="false" outlineLevel="0" collapsed="false">
      <c r="A630" s="28" t="s">
        <v>1183</v>
      </c>
      <c r="B630" s="25" t="n">
        <v>173</v>
      </c>
      <c r="C630" s="26" t="n">
        <v>24</v>
      </c>
      <c r="D630" s="27" t="s">
        <v>1184</v>
      </c>
    </row>
    <row r="631" s="20" customFormat="true" ht="12.75" hidden="false" customHeight="false" outlineLevel="0" collapsed="false">
      <c r="A631" s="28" t="s">
        <v>1185</v>
      </c>
      <c r="B631" s="25" t="n">
        <v>173</v>
      </c>
      <c r="C631" s="26" t="n">
        <v>24</v>
      </c>
      <c r="D631" s="27" t="s">
        <v>1186</v>
      </c>
    </row>
    <row r="632" s="20" customFormat="true" ht="12.75" hidden="false" customHeight="false" outlineLevel="0" collapsed="false">
      <c r="A632" s="28" t="s">
        <v>1187</v>
      </c>
      <c r="B632" s="25" t="n">
        <v>230</v>
      </c>
      <c r="C632" s="26" t="n">
        <v>24</v>
      </c>
      <c r="D632" s="27" t="s">
        <v>1188</v>
      </c>
    </row>
    <row r="633" s="20" customFormat="true" ht="12.75" hidden="false" customHeight="false" outlineLevel="0" collapsed="false">
      <c r="A633" s="28" t="s">
        <v>1189</v>
      </c>
      <c r="B633" s="25" t="n">
        <v>250</v>
      </c>
      <c r="C633" s="26" t="n">
        <v>24</v>
      </c>
      <c r="D633" s="27" t="s">
        <v>1190</v>
      </c>
    </row>
    <row r="634" s="20" customFormat="true" ht="12.75" hidden="false" customHeight="false" outlineLevel="0" collapsed="false">
      <c r="A634" s="28" t="s">
        <v>1191</v>
      </c>
      <c r="B634" s="25" t="n">
        <v>250</v>
      </c>
      <c r="C634" s="26" t="n">
        <v>24</v>
      </c>
      <c r="D634" s="27" t="s">
        <v>1192</v>
      </c>
    </row>
    <row r="635" s="20" customFormat="true" ht="12.75" hidden="false" customHeight="false" outlineLevel="0" collapsed="false">
      <c r="A635" s="28" t="s">
        <v>1193</v>
      </c>
      <c r="B635" s="25" t="n">
        <v>398</v>
      </c>
      <c r="C635" s="26" t="n">
        <v>24</v>
      </c>
      <c r="D635" s="27" t="s">
        <v>1194</v>
      </c>
    </row>
    <row r="636" s="20" customFormat="true" ht="12.75" hidden="false" customHeight="false" outlineLevel="0" collapsed="false">
      <c r="A636" s="29" t="s">
        <v>1195</v>
      </c>
      <c r="B636" s="21"/>
      <c r="C636" s="22"/>
      <c r="D636" s="23"/>
    </row>
    <row r="637" s="20" customFormat="true" ht="12.75" hidden="false" customHeight="false" outlineLevel="0" collapsed="false">
      <c r="A637" s="28" t="s">
        <v>1196</v>
      </c>
      <c r="B637" s="25" t="n">
        <v>304</v>
      </c>
      <c r="C637" s="26" t="n">
        <v>24</v>
      </c>
      <c r="D637" s="27" t="s">
        <v>1197</v>
      </c>
    </row>
    <row r="638" s="20" customFormat="true" ht="12.75" hidden="false" customHeight="false" outlineLevel="0" collapsed="false">
      <c r="A638" s="28" t="s">
        <v>1198</v>
      </c>
      <c r="B638" s="25" t="n">
        <v>394</v>
      </c>
      <c r="C638" s="26" t="n">
        <v>24</v>
      </c>
      <c r="D638" s="27" t="s">
        <v>1199</v>
      </c>
    </row>
    <row r="639" s="20" customFormat="true" ht="12.75" hidden="false" customHeight="false" outlineLevel="0" collapsed="false">
      <c r="A639" s="28" t="s">
        <v>1200</v>
      </c>
      <c r="B639" s="25" t="n">
        <v>314</v>
      </c>
      <c r="C639" s="26" t="n">
        <v>24</v>
      </c>
      <c r="D639" s="27" t="s">
        <v>1201</v>
      </c>
    </row>
    <row r="640" s="20" customFormat="true" ht="12.75" hidden="false" customHeight="false" outlineLevel="0" collapsed="false">
      <c r="A640" s="28" t="s">
        <v>1202</v>
      </c>
      <c r="B640" s="25" t="n">
        <v>411</v>
      </c>
      <c r="C640" s="26" t="n">
        <v>24</v>
      </c>
      <c r="D640" s="27" t="s">
        <v>1203</v>
      </c>
    </row>
    <row r="641" s="20" customFormat="true" ht="12.75" hidden="false" customHeight="false" outlineLevel="0" collapsed="false">
      <c r="A641" s="28" t="s">
        <v>1204</v>
      </c>
      <c r="B641" s="25" t="n">
        <v>371</v>
      </c>
      <c r="C641" s="26" t="n">
        <v>24</v>
      </c>
      <c r="D641" s="27" t="s">
        <v>1205</v>
      </c>
    </row>
    <row r="642" s="20" customFormat="true" ht="12.75" hidden="false" customHeight="false" outlineLevel="0" collapsed="false">
      <c r="A642" s="28" t="s">
        <v>1206</v>
      </c>
      <c r="B642" s="25" t="n">
        <v>467</v>
      </c>
      <c r="C642" s="26" t="n">
        <v>24</v>
      </c>
      <c r="D642" s="27" t="s">
        <v>1207</v>
      </c>
    </row>
    <row r="643" s="20" customFormat="true" ht="12.75" hidden="false" customHeight="false" outlineLevel="0" collapsed="false">
      <c r="A643" s="28" t="s">
        <v>1208</v>
      </c>
      <c r="B643" s="25" t="n">
        <v>418</v>
      </c>
      <c r="C643" s="26" t="n">
        <v>24</v>
      </c>
      <c r="D643" s="27" t="s">
        <v>1209</v>
      </c>
    </row>
    <row r="644" s="20" customFormat="true" ht="12.75" hidden="false" customHeight="false" outlineLevel="0" collapsed="false">
      <c r="A644" s="28" t="s">
        <v>1210</v>
      </c>
      <c r="B644" s="25" t="n">
        <v>532</v>
      </c>
      <c r="C644" s="26" t="n">
        <v>24</v>
      </c>
      <c r="D644" s="27" t="s">
        <v>1211</v>
      </c>
    </row>
    <row r="645" s="20" customFormat="true" ht="12.75" hidden="false" customHeight="false" outlineLevel="0" collapsed="false">
      <c r="A645" s="29" t="s">
        <v>396</v>
      </c>
      <c r="B645" s="21"/>
      <c r="C645" s="22"/>
      <c r="D645" s="23"/>
    </row>
    <row r="646" s="20" customFormat="true" ht="12.75" hidden="false" customHeight="false" outlineLevel="0" collapsed="false">
      <c r="A646" s="28" t="s">
        <v>1212</v>
      </c>
      <c r="B646" s="25" t="n">
        <v>155</v>
      </c>
      <c r="C646" s="26" t="n">
        <v>12</v>
      </c>
      <c r="D646" s="27" t="s">
        <v>1213</v>
      </c>
    </row>
    <row r="647" s="20" customFormat="true" ht="12.75" hidden="false" customHeight="false" outlineLevel="0" collapsed="false">
      <c r="A647" s="28" t="s">
        <v>1214</v>
      </c>
      <c r="B647" s="25" t="n">
        <v>402</v>
      </c>
      <c r="C647" s="26" t="n">
        <v>12</v>
      </c>
      <c r="D647" s="27" t="s">
        <v>1215</v>
      </c>
    </row>
    <row r="648" s="20" customFormat="true" ht="12.75" hidden="false" customHeight="false" outlineLevel="0" collapsed="false">
      <c r="A648" s="28" t="s">
        <v>1216</v>
      </c>
      <c r="B648" s="25" t="n">
        <v>193</v>
      </c>
      <c r="C648" s="26" t="n">
        <v>12</v>
      </c>
      <c r="D648" s="27" t="s">
        <v>1217</v>
      </c>
    </row>
    <row r="649" s="20" customFormat="true" ht="12.75" hidden="false" customHeight="false" outlineLevel="0" collapsed="false">
      <c r="A649" s="28" t="s">
        <v>1218</v>
      </c>
      <c r="B649" s="25" t="n">
        <v>90</v>
      </c>
      <c r="C649" s="26" t="n">
        <v>12</v>
      </c>
      <c r="D649" s="27" t="s">
        <v>1219</v>
      </c>
    </row>
    <row r="650" s="20" customFormat="true" ht="12.75" hidden="false" customHeight="false" outlineLevel="0" collapsed="false">
      <c r="A650" s="28" t="s">
        <v>1220</v>
      </c>
      <c r="B650" s="25" t="n">
        <v>98</v>
      </c>
      <c r="C650" s="26" t="n">
        <v>12</v>
      </c>
      <c r="D650" s="27" t="s">
        <v>1221</v>
      </c>
    </row>
    <row r="651" s="20" customFormat="true" ht="12.75" hidden="false" customHeight="false" outlineLevel="0" collapsed="false">
      <c r="A651" s="28" t="s">
        <v>1222</v>
      </c>
      <c r="B651" s="25" t="n">
        <v>1758</v>
      </c>
      <c r="C651" s="26" t="n">
        <v>12</v>
      </c>
      <c r="D651" s="27" t="s">
        <v>1223</v>
      </c>
    </row>
    <row r="652" s="20" customFormat="true" ht="12.75" hidden="false" customHeight="false" outlineLevel="0" collapsed="false">
      <c r="A652" s="29" t="s">
        <v>1224</v>
      </c>
      <c r="B652" s="21"/>
      <c r="C652" s="22"/>
      <c r="D652" s="23"/>
    </row>
    <row r="653" s="20" customFormat="true" ht="12.75" hidden="false" customHeight="false" outlineLevel="0" collapsed="false">
      <c r="A653" s="28" t="s">
        <v>1225</v>
      </c>
      <c r="B653" s="25" t="n">
        <v>1190</v>
      </c>
      <c r="C653" s="26" t="n">
        <v>12</v>
      </c>
      <c r="D653" s="27" t="s">
        <v>1226</v>
      </c>
    </row>
    <row r="654" s="20" customFormat="true" ht="12.75" hidden="false" customHeight="false" outlineLevel="0" collapsed="false">
      <c r="A654" s="28" t="s">
        <v>1227</v>
      </c>
      <c r="B654" s="25" t="n">
        <v>659</v>
      </c>
      <c r="C654" s="26" t="n">
        <v>24</v>
      </c>
      <c r="D654" s="27" t="s">
        <v>1228</v>
      </c>
    </row>
    <row r="655" s="20" customFormat="true" ht="12.75" hidden="false" customHeight="false" outlineLevel="0" collapsed="false">
      <c r="A655" s="29" t="s">
        <v>1229</v>
      </c>
      <c r="B655" s="21"/>
      <c r="C655" s="22"/>
      <c r="D655" s="23"/>
    </row>
    <row r="656" s="20" customFormat="true" ht="12.75" hidden="false" customHeight="false" outlineLevel="0" collapsed="false">
      <c r="A656" s="28" t="s">
        <v>1230</v>
      </c>
      <c r="B656" s="25" t="n">
        <v>475</v>
      </c>
      <c r="C656" s="26" t="n">
        <v>12</v>
      </c>
      <c r="D656" s="27" t="s">
        <v>1231</v>
      </c>
    </row>
    <row r="657" s="20" customFormat="true" ht="12.75" hidden="false" customHeight="false" outlineLevel="0" collapsed="false">
      <c r="A657" s="28" t="s">
        <v>1232</v>
      </c>
      <c r="B657" s="25" t="n">
        <v>212</v>
      </c>
      <c r="C657" s="26" t="n">
        <v>6</v>
      </c>
      <c r="D657" s="27" t="s">
        <v>1233</v>
      </c>
    </row>
    <row r="658" s="20" customFormat="true" ht="12.75" hidden="false" customHeight="false" outlineLevel="0" collapsed="false">
      <c r="A658" s="29" t="s">
        <v>1234</v>
      </c>
      <c r="B658" s="21"/>
      <c r="C658" s="22"/>
      <c r="D658" s="23"/>
    </row>
    <row r="659" s="20" customFormat="true" ht="12.75" hidden="false" customHeight="false" outlineLevel="0" collapsed="false">
      <c r="A659" s="29" t="s">
        <v>1235</v>
      </c>
      <c r="B659" s="21"/>
      <c r="C659" s="22"/>
      <c r="D659" s="23"/>
    </row>
    <row r="660" s="20" customFormat="true" ht="12.75" hidden="false" customHeight="false" outlineLevel="0" collapsed="false">
      <c r="A660" s="28" t="s">
        <v>1236</v>
      </c>
      <c r="B660" s="25" t="n">
        <v>775</v>
      </c>
      <c r="C660" s="26" t="n">
        <v>12</v>
      </c>
      <c r="D660" s="27" t="s">
        <v>1237</v>
      </c>
    </row>
    <row r="661" s="20" customFormat="true" ht="12.75" hidden="false" customHeight="false" outlineLevel="0" collapsed="false">
      <c r="A661" s="29" t="s">
        <v>1238</v>
      </c>
      <c r="B661" s="21"/>
      <c r="C661" s="22"/>
      <c r="D661" s="23"/>
    </row>
    <row r="662" s="20" customFormat="true" ht="12.75" hidden="false" customHeight="false" outlineLevel="0" collapsed="false">
      <c r="A662" s="29" t="s">
        <v>1239</v>
      </c>
      <c r="B662" s="21"/>
      <c r="C662" s="22"/>
      <c r="D662" s="23"/>
    </row>
    <row r="663" s="20" customFormat="true" ht="12.75" hidden="false" customHeight="false" outlineLevel="0" collapsed="false">
      <c r="A663" s="28" t="s">
        <v>1240</v>
      </c>
      <c r="B663" s="25" t="n">
        <v>1353</v>
      </c>
      <c r="C663" s="26" t="n">
        <v>12</v>
      </c>
      <c r="D663" s="27" t="s">
        <v>1241</v>
      </c>
    </row>
    <row r="664" s="20" customFormat="true" ht="12.75" hidden="false" customHeight="false" outlineLevel="0" collapsed="false">
      <c r="A664" s="28" t="s">
        <v>1242</v>
      </c>
      <c r="B664" s="25" t="n">
        <v>917</v>
      </c>
      <c r="C664" s="26" t="n">
        <v>12</v>
      </c>
      <c r="D664" s="27" t="s">
        <v>1243</v>
      </c>
    </row>
    <row r="665" s="20" customFormat="true" ht="12.75" hidden="false" customHeight="false" outlineLevel="0" collapsed="false">
      <c r="A665" s="28" t="s">
        <v>1244</v>
      </c>
      <c r="B665" s="25" t="n">
        <v>922</v>
      </c>
      <c r="C665" s="26" t="n">
        <v>12</v>
      </c>
      <c r="D665" s="27" t="s">
        <v>1245</v>
      </c>
    </row>
    <row r="666" s="20" customFormat="true" ht="12.75" hidden="false" customHeight="false" outlineLevel="0" collapsed="false">
      <c r="A666" s="28" t="s">
        <v>1246</v>
      </c>
      <c r="B666" s="25" t="n">
        <v>879</v>
      </c>
      <c r="C666" s="26" t="n">
        <v>12</v>
      </c>
      <c r="D666" s="27" t="s">
        <v>1247</v>
      </c>
    </row>
    <row r="667" s="20" customFormat="true" ht="12.75" hidden="false" customHeight="false" outlineLevel="0" collapsed="false">
      <c r="A667" s="29" t="s">
        <v>1248</v>
      </c>
      <c r="B667" s="21"/>
      <c r="C667" s="22"/>
      <c r="D667" s="23"/>
    </row>
    <row r="668" s="20" customFormat="true" ht="12.75" hidden="false" customHeight="false" outlineLevel="0" collapsed="false">
      <c r="A668" s="28" t="s">
        <v>1249</v>
      </c>
      <c r="B668" s="25" t="n">
        <v>290</v>
      </c>
      <c r="C668" s="26" t="n">
        <v>12</v>
      </c>
      <c r="D668" s="27" t="s">
        <v>1250</v>
      </c>
    </row>
    <row r="669" s="20" customFormat="true" ht="12.75" hidden="false" customHeight="false" outlineLevel="0" collapsed="false">
      <c r="A669" s="28" t="s">
        <v>1251</v>
      </c>
      <c r="B669" s="25" t="n">
        <v>365</v>
      </c>
      <c r="C669" s="26" t="n">
        <v>12</v>
      </c>
      <c r="D669" s="27" t="s">
        <v>1252</v>
      </c>
    </row>
    <row r="670" s="20" customFormat="true" ht="12.75" hidden="false" customHeight="false" outlineLevel="0" collapsed="false">
      <c r="A670" s="28" t="s">
        <v>1253</v>
      </c>
      <c r="B670" s="25" t="n">
        <v>365</v>
      </c>
      <c r="C670" s="26" t="n">
        <v>12</v>
      </c>
      <c r="D670" s="27" t="s">
        <v>1254</v>
      </c>
    </row>
    <row r="671" s="20" customFormat="true" ht="12.75" hidden="false" customHeight="false" outlineLevel="0" collapsed="false">
      <c r="A671" s="28" t="s">
        <v>1255</v>
      </c>
      <c r="B671" s="25" t="n">
        <v>405</v>
      </c>
      <c r="C671" s="26" t="n">
        <v>12</v>
      </c>
      <c r="D671" s="27" t="s">
        <v>1256</v>
      </c>
    </row>
    <row r="672" s="20" customFormat="true" ht="12.75" hidden="false" customHeight="false" outlineLevel="0" collapsed="false">
      <c r="A672" s="28" t="s">
        <v>1257</v>
      </c>
      <c r="B672" s="25" t="n">
        <v>672</v>
      </c>
      <c r="C672" s="26" t="n">
        <v>12</v>
      </c>
      <c r="D672" s="27" t="s">
        <v>1258</v>
      </c>
    </row>
    <row r="673" s="20" customFormat="true" ht="12.75" hidden="false" customHeight="false" outlineLevel="0" collapsed="false">
      <c r="A673" s="28" t="s">
        <v>1259</v>
      </c>
      <c r="B673" s="25" t="n">
        <v>430</v>
      </c>
      <c r="C673" s="26" t="n">
        <v>12</v>
      </c>
      <c r="D673" s="27" t="s">
        <v>1260</v>
      </c>
    </row>
    <row r="674" s="20" customFormat="true" ht="12.75" hidden="false" customHeight="false" outlineLevel="0" collapsed="false">
      <c r="A674" s="28" t="s">
        <v>1261</v>
      </c>
      <c r="B674" s="25" t="n">
        <v>420</v>
      </c>
      <c r="C674" s="26" t="n">
        <v>12</v>
      </c>
      <c r="D674" s="27" t="s">
        <v>1262</v>
      </c>
    </row>
    <row r="675" s="20" customFormat="true" ht="12.75" hidden="false" customHeight="false" outlineLevel="0" collapsed="false">
      <c r="A675" s="28" t="s">
        <v>1263</v>
      </c>
      <c r="B675" s="25" t="n">
        <v>657</v>
      </c>
      <c r="C675" s="26" t="n">
        <v>12</v>
      </c>
      <c r="D675" s="27" t="s">
        <v>1264</v>
      </c>
    </row>
    <row r="676" s="20" customFormat="true" ht="12.75" hidden="false" customHeight="false" outlineLevel="0" collapsed="false">
      <c r="A676" s="28" t="s">
        <v>1265</v>
      </c>
      <c r="B676" s="25" t="n">
        <v>618</v>
      </c>
      <c r="C676" s="26" t="n">
        <v>12</v>
      </c>
      <c r="D676" s="27" t="s">
        <v>1266</v>
      </c>
    </row>
    <row r="677" s="20" customFormat="true" ht="12.75" hidden="false" customHeight="false" outlineLevel="0" collapsed="false">
      <c r="A677" s="28" t="s">
        <v>1267</v>
      </c>
      <c r="B677" s="25" t="n">
        <v>709</v>
      </c>
      <c r="C677" s="26" t="n">
        <v>12</v>
      </c>
      <c r="D677" s="27" t="s">
        <v>1268</v>
      </c>
    </row>
    <row r="678" s="20" customFormat="true" ht="12.75" hidden="false" customHeight="false" outlineLevel="0" collapsed="false">
      <c r="A678" s="28" t="s">
        <v>1269</v>
      </c>
      <c r="B678" s="25" t="n">
        <v>858</v>
      </c>
      <c r="C678" s="26" t="n">
        <v>12</v>
      </c>
      <c r="D678" s="27" t="s">
        <v>1270</v>
      </c>
    </row>
    <row r="679" s="20" customFormat="true" ht="12.75" hidden="false" customHeight="false" outlineLevel="0" collapsed="false">
      <c r="A679" s="28" t="s">
        <v>1271</v>
      </c>
      <c r="B679" s="25" t="n">
        <v>920</v>
      </c>
      <c r="C679" s="26" t="n">
        <v>12</v>
      </c>
      <c r="D679" s="27" t="s">
        <v>1272</v>
      </c>
    </row>
    <row r="680" s="20" customFormat="true" ht="12.75" hidden="false" customHeight="false" outlineLevel="0" collapsed="false">
      <c r="A680" s="28" t="s">
        <v>1273</v>
      </c>
      <c r="B680" s="25" t="n">
        <v>1691</v>
      </c>
      <c r="C680" s="26" t="n">
        <v>12</v>
      </c>
      <c r="D680" s="27" t="s">
        <v>1274</v>
      </c>
    </row>
    <row r="681" s="20" customFormat="true" ht="12.75" hidden="false" customHeight="false" outlineLevel="0" collapsed="false">
      <c r="A681" s="28" t="s">
        <v>1275</v>
      </c>
      <c r="B681" s="25" t="n">
        <v>814</v>
      </c>
      <c r="C681" s="26" t="n">
        <v>12</v>
      </c>
      <c r="D681" s="27" t="s">
        <v>1276</v>
      </c>
    </row>
    <row r="682" s="20" customFormat="true" ht="12.75" hidden="false" customHeight="false" outlineLevel="0" collapsed="false">
      <c r="A682" s="28" t="s">
        <v>1277</v>
      </c>
      <c r="B682" s="25" t="n">
        <v>582</v>
      </c>
      <c r="C682" s="26" t="n">
        <v>12</v>
      </c>
      <c r="D682" s="27" t="s">
        <v>1278</v>
      </c>
    </row>
    <row r="683" s="20" customFormat="true" ht="12.75" hidden="false" customHeight="false" outlineLevel="0" collapsed="false">
      <c r="A683" s="28" t="s">
        <v>1279</v>
      </c>
      <c r="B683" s="25" t="n">
        <v>1325</v>
      </c>
      <c r="C683" s="26" t="n">
        <v>12</v>
      </c>
      <c r="D683" s="27" t="s">
        <v>1280</v>
      </c>
    </row>
    <row r="684" s="20" customFormat="true" ht="12.75" hidden="false" customHeight="false" outlineLevel="0" collapsed="false">
      <c r="A684" s="28" t="s">
        <v>1281</v>
      </c>
      <c r="B684" s="25" t="n">
        <v>1103</v>
      </c>
      <c r="C684" s="26" t="n">
        <v>12</v>
      </c>
      <c r="D684" s="27" t="s">
        <v>1282</v>
      </c>
    </row>
    <row r="685" s="20" customFormat="true" ht="12.75" hidden="false" customHeight="false" outlineLevel="0" collapsed="false">
      <c r="A685" s="28" t="s">
        <v>1283</v>
      </c>
      <c r="B685" s="25" t="n">
        <v>1059</v>
      </c>
      <c r="C685" s="26" t="n">
        <v>12</v>
      </c>
      <c r="D685" s="27" t="s">
        <v>1284</v>
      </c>
    </row>
    <row r="686" s="20" customFormat="true" ht="12.75" hidden="false" customHeight="false" outlineLevel="0" collapsed="false">
      <c r="A686" s="28" t="s">
        <v>1285</v>
      </c>
      <c r="B686" s="25" t="n">
        <v>1029</v>
      </c>
      <c r="C686" s="26" t="n">
        <v>12</v>
      </c>
      <c r="D686" s="27" t="s">
        <v>1286</v>
      </c>
    </row>
    <row r="687" s="20" customFormat="true" ht="12.75" hidden="false" customHeight="false" outlineLevel="0" collapsed="false">
      <c r="A687" s="28" t="s">
        <v>1287</v>
      </c>
      <c r="B687" s="25" t="n">
        <v>1294</v>
      </c>
      <c r="C687" s="26" t="n">
        <v>12</v>
      </c>
      <c r="D687" s="27" t="s">
        <v>1288</v>
      </c>
    </row>
    <row r="688" s="20" customFormat="true" ht="12.75" hidden="false" customHeight="false" outlineLevel="0" collapsed="false">
      <c r="A688" s="28" t="s">
        <v>1289</v>
      </c>
      <c r="B688" s="25" t="n">
        <v>1431</v>
      </c>
      <c r="C688" s="26" t="n">
        <v>12</v>
      </c>
      <c r="D688" s="27" t="s">
        <v>1290</v>
      </c>
    </row>
    <row r="689" s="20" customFormat="true" ht="12.75" hidden="false" customHeight="false" outlineLevel="0" collapsed="false">
      <c r="A689" s="28" t="s">
        <v>1291</v>
      </c>
      <c r="B689" s="25" t="n">
        <v>1196</v>
      </c>
      <c r="C689" s="26" t="n">
        <v>12</v>
      </c>
      <c r="D689" s="27" t="s">
        <v>1292</v>
      </c>
    </row>
    <row r="690" s="20" customFormat="true" ht="12.75" hidden="false" customHeight="false" outlineLevel="0" collapsed="false">
      <c r="A690" s="28" t="s">
        <v>1293</v>
      </c>
      <c r="B690" s="25" t="n">
        <v>1907</v>
      </c>
      <c r="C690" s="26" t="n">
        <v>12</v>
      </c>
      <c r="D690" s="27" t="s">
        <v>1294</v>
      </c>
    </row>
    <row r="691" s="20" customFormat="true" ht="12.75" hidden="false" customHeight="false" outlineLevel="0" collapsed="false">
      <c r="A691" s="28" t="s">
        <v>1295</v>
      </c>
      <c r="B691" s="25" t="n">
        <v>582</v>
      </c>
      <c r="C691" s="26" t="n">
        <v>12</v>
      </c>
      <c r="D691" s="27" t="s">
        <v>1296</v>
      </c>
    </row>
    <row r="692" s="20" customFormat="true" ht="12.75" hidden="false" customHeight="false" outlineLevel="0" collapsed="false">
      <c r="A692" s="28" t="s">
        <v>1297</v>
      </c>
      <c r="B692" s="25" t="n">
        <v>1300</v>
      </c>
      <c r="C692" s="26" t="n">
        <v>12</v>
      </c>
      <c r="D692" s="27" t="s">
        <v>1298</v>
      </c>
    </row>
    <row r="693" s="20" customFormat="true" ht="12.75" hidden="false" customHeight="false" outlineLevel="0" collapsed="false">
      <c r="A693" s="28" t="s">
        <v>1299</v>
      </c>
      <c r="B693" s="25" t="n">
        <v>1362</v>
      </c>
      <c r="C693" s="26" t="n">
        <v>12</v>
      </c>
      <c r="D693" s="27" t="s">
        <v>1300</v>
      </c>
    </row>
    <row r="694" s="20" customFormat="true" ht="12.75" hidden="false" customHeight="false" outlineLevel="0" collapsed="false">
      <c r="A694" s="28" t="s">
        <v>1301</v>
      </c>
      <c r="B694" s="25" t="n">
        <v>1431</v>
      </c>
      <c r="C694" s="26" t="n">
        <v>12</v>
      </c>
      <c r="D694" s="27" t="s">
        <v>1302</v>
      </c>
    </row>
    <row r="695" s="20" customFormat="true" ht="12.75" hidden="false" customHeight="false" outlineLevel="0" collapsed="false">
      <c r="A695" s="28" t="s">
        <v>1303</v>
      </c>
      <c r="B695" s="25" t="n">
        <v>1985</v>
      </c>
      <c r="C695" s="26" t="n">
        <v>12</v>
      </c>
      <c r="D695" s="27" t="s">
        <v>1304</v>
      </c>
    </row>
    <row r="696" s="20" customFormat="true" ht="12.75" hidden="false" customHeight="false" outlineLevel="0" collapsed="false">
      <c r="A696" s="28" t="s">
        <v>1305</v>
      </c>
      <c r="B696" s="25" t="n">
        <v>1730</v>
      </c>
      <c r="C696" s="26" t="n">
        <v>12</v>
      </c>
      <c r="D696" s="27" t="s">
        <v>1306</v>
      </c>
    </row>
    <row r="697" s="20" customFormat="true" ht="12.75" hidden="false" customHeight="false" outlineLevel="0" collapsed="false">
      <c r="A697" s="28" t="s">
        <v>1307</v>
      </c>
      <c r="B697" s="25" t="n">
        <v>1548</v>
      </c>
      <c r="C697" s="26" t="n">
        <v>12</v>
      </c>
      <c r="D697" s="27" t="s">
        <v>1308</v>
      </c>
    </row>
    <row r="698" s="20" customFormat="true" ht="12.75" hidden="false" customHeight="false" outlineLevel="0" collapsed="false">
      <c r="A698" s="29" t="s">
        <v>1309</v>
      </c>
      <c r="B698" s="21"/>
      <c r="C698" s="22"/>
      <c r="D698" s="23"/>
    </row>
    <row r="699" s="20" customFormat="true" ht="12.75" hidden="false" customHeight="false" outlineLevel="0" collapsed="false">
      <c r="A699" s="28" t="s">
        <v>1310</v>
      </c>
      <c r="B699" s="25" t="n">
        <v>1306</v>
      </c>
      <c r="C699" s="26" t="n">
        <v>12</v>
      </c>
      <c r="D699" s="27" t="s">
        <v>1311</v>
      </c>
    </row>
    <row r="700" s="20" customFormat="true" ht="12.75" hidden="false" customHeight="false" outlineLevel="0" collapsed="false">
      <c r="A700" s="29" t="s">
        <v>699</v>
      </c>
      <c r="B700" s="21"/>
      <c r="C700" s="22"/>
      <c r="D700" s="23"/>
    </row>
    <row r="701" s="20" customFormat="true" ht="12.75" hidden="false" customHeight="false" outlineLevel="0" collapsed="false">
      <c r="A701" s="28" t="s">
        <v>1312</v>
      </c>
      <c r="B701" s="25" t="n">
        <v>328</v>
      </c>
      <c r="C701" s="26" t="n">
        <v>12</v>
      </c>
      <c r="D701" s="27" t="s">
        <v>1313</v>
      </c>
    </row>
    <row r="702" s="20" customFormat="true" ht="12.75" hidden="false" customHeight="false" outlineLevel="0" collapsed="false">
      <c r="A702" s="28" t="s">
        <v>1314</v>
      </c>
      <c r="B702" s="25" t="n">
        <v>309</v>
      </c>
      <c r="C702" s="26" t="n">
        <v>12</v>
      </c>
      <c r="D702" s="27" t="s">
        <v>1315</v>
      </c>
    </row>
    <row r="703" s="20" customFormat="true" ht="12.75" hidden="false" customHeight="false" outlineLevel="0" collapsed="false">
      <c r="A703" s="28" t="s">
        <v>1316</v>
      </c>
      <c r="B703" s="25" t="n">
        <v>1190</v>
      </c>
      <c r="C703" s="26" t="n">
        <v>12</v>
      </c>
      <c r="D703" s="27" t="s">
        <v>1317</v>
      </c>
    </row>
    <row r="704" s="20" customFormat="true" ht="12.75" hidden="false" customHeight="false" outlineLevel="0" collapsed="false">
      <c r="A704" s="28" t="s">
        <v>1318</v>
      </c>
      <c r="B704" s="25" t="n">
        <v>1190</v>
      </c>
      <c r="C704" s="26" t="n">
        <v>12</v>
      </c>
      <c r="D704" s="27" t="s">
        <v>1319</v>
      </c>
    </row>
    <row r="705" s="20" customFormat="true" ht="12.75" hidden="false" customHeight="false" outlineLevel="0" collapsed="false">
      <c r="A705" s="28" t="s">
        <v>1320</v>
      </c>
      <c r="B705" s="25" t="n">
        <v>720</v>
      </c>
      <c r="C705" s="26" t="n">
        <v>12</v>
      </c>
      <c r="D705" s="27" t="s">
        <v>1321</v>
      </c>
    </row>
    <row r="706" s="20" customFormat="true" ht="12.75" hidden="false" customHeight="false" outlineLevel="0" collapsed="false">
      <c r="A706" s="28" t="s">
        <v>1322</v>
      </c>
      <c r="B706" s="25" t="n">
        <v>730</v>
      </c>
      <c r="C706" s="26" t="n">
        <v>12</v>
      </c>
      <c r="D706" s="27" t="s">
        <v>1323</v>
      </c>
    </row>
    <row r="707" s="20" customFormat="true" ht="12.75" hidden="false" customHeight="false" outlineLevel="0" collapsed="false">
      <c r="A707" s="28" t="s">
        <v>1324</v>
      </c>
      <c r="B707" s="25" t="n">
        <v>775</v>
      </c>
      <c r="C707" s="26" t="n">
        <v>12</v>
      </c>
      <c r="D707" s="27" t="s">
        <v>1325</v>
      </c>
    </row>
    <row r="708" s="20" customFormat="true" ht="12.75" hidden="false" customHeight="false" outlineLevel="0" collapsed="false">
      <c r="A708" s="28" t="s">
        <v>1326</v>
      </c>
      <c r="B708" s="25" t="n">
        <v>1711</v>
      </c>
      <c r="C708" s="26" t="n">
        <v>12</v>
      </c>
      <c r="D708" s="27" t="s">
        <v>1327</v>
      </c>
    </row>
    <row r="709" s="20" customFormat="true" ht="12.75" hidden="false" customHeight="false" outlineLevel="0" collapsed="false">
      <c r="A709" s="28" t="s">
        <v>1328</v>
      </c>
      <c r="B709" s="25" t="n">
        <v>515</v>
      </c>
      <c r="C709" s="26" t="n">
        <v>12</v>
      </c>
      <c r="D709" s="27" t="s">
        <v>1329</v>
      </c>
    </row>
    <row r="710" s="20" customFormat="true" ht="12.75" hidden="false" customHeight="false" outlineLevel="0" collapsed="false">
      <c r="A710" s="28" t="s">
        <v>1330</v>
      </c>
      <c r="B710" s="25" t="n">
        <v>1499</v>
      </c>
      <c r="C710" s="26" t="n">
        <v>12</v>
      </c>
      <c r="D710" s="27" t="s">
        <v>1331</v>
      </c>
    </row>
    <row r="711" s="20" customFormat="true" ht="12.75" hidden="false" customHeight="false" outlineLevel="0" collapsed="false">
      <c r="A711" s="28" t="s">
        <v>1332</v>
      </c>
      <c r="B711" s="25" t="n">
        <v>405</v>
      </c>
      <c r="C711" s="26" t="n">
        <v>12</v>
      </c>
      <c r="D711" s="27" t="s">
        <v>1333</v>
      </c>
    </row>
    <row r="712" s="20" customFormat="true" ht="12.75" hidden="false" customHeight="false" outlineLevel="0" collapsed="false">
      <c r="A712" s="28" t="s">
        <v>1334</v>
      </c>
      <c r="B712" s="25" t="n">
        <v>420</v>
      </c>
      <c r="C712" s="26" t="n">
        <v>12</v>
      </c>
      <c r="D712" s="27" t="s">
        <v>1335</v>
      </c>
    </row>
    <row r="713" s="20" customFormat="true" ht="12.75" hidden="false" customHeight="false" outlineLevel="0" collapsed="false">
      <c r="A713" s="28" t="s">
        <v>1336</v>
      </c>
      <c r="B713" s="25" t="n">
        <v>548</v>
      </c>
      <c r="C713" s="26" t="n">
        <v>12</v>
      </c>
      <c r="D713" s="27" t="s">
        <v>1337</v>
      </c>
    </row>
    <row r="714" s="20" customFormat="true" ht="12.75" hidden="false" customHeight="false" outlineLevel="0" collapsed="false">
      <c r="A714" s="28" t="s">
        <v>1338</v>
      </c>
      <c r="B714" s="25" t="n">
        <v>605</v>
      </c>
      <c r="C714" s="26" t="n">
        <v>12</v>
      </c>
      <c r="D714" s="27" t="s">
        <v>1339</v>
      </c>
    </row>
    <row r="715" s="20" customFormat="true" ht="12.75" hidden="false" customHeight="false" outlineLevel="0" collapsed="false">
      <c r="A715" s="29" t="s">
        <v>1340</v>
      </c>
      <c r="B715" s="21"/>
      <c r="C715" s="22"/>
      <c r="D715" s="23"/>
    </row>
    <row r="716" s="20" customFormat="true" ht="12.75" hidden="false" customHeight="false" outlineLevel="0" collapsed="false">
      <c r="A716" s="28" t="s">
        <v>1341</v>
      </c>
      <c r="B716" s="25" t="n">
        <v>285</v>
      </c>
      <c r="C716" s="26" t="n">
        <v>12</v>
      </c>
      <c r="D716" s="27" t="s">
        <v>1342</v>
      </c>
    </row>
    <row r="717" s="20" customFormat="true" ht="12.75" hidden="false" customHeight="false" outlineLevel="0" collapsed="false">
      <c r="A717" s="28" t="s">
        <v>1343</v>
      </c>
      <c r="B717" s="25" t="n">
        <v>403</v>
      </c>
      <c r="C717" s="26" t="n">
        <v>12</v>
      </c>
      <c r="D717" s="27" t="s">
        <v>1344</v>
      </c>
    </row>
    <row r="718" s="20" customFormat="true" ht="12.75" hidden="false" customHeight="false" outlineLevel="0" collapsed="false">
      <c r="A718" s="28" t="s">
        <v>1345</v>
      </c>
      <c r="B718" s="25" t="n">
        <v>524</v>
      </c>
      <c r="C718" s="26" t="n">
        <v>12</v>
      </c>
      <c r="D718" s="27" t="s">
        <v>1346</v>
      </c>
    </row>
    <row r="719" s="20" customFormat="true" ht="12.75" hidden="false" customHeight="false" outlineLevel="0" collapsed="false">
      <c r="A719" s="28" t="s">
        <v>1347</v>
      </c>
      <c r="B719" s="25" t="n">
        <v>1368</v>
      </c>
      <c r="C719" s="26" t="n">
        <v>12</v>
      </c>
      <c r="D719" s="27" t="s">
        <v>1348</v>
      </c>
    </row>
    <row r="720" s="20" customFormat="true" ht="12.75" hidden="false" customHeight="false" outlineLevel="0" collapsed="false">
      <c r="A720" s="28" t="s">
        <v>1349</v>
      </c>
      <c r="B720" s="25" t="n">
        <v>623</v>
      </c>
      <c r="C720" s="26" t="n">
        <v>12</v>
      </c>
      <c r="D720" s="27" t="s">
        <v>1350</v>
      </c>
    </row>
    <row r="721" s="20" customFormat="true" ht="12.75" hidden="false" customHeight="false" outlineLevel="0" collapsed="false">
      <c r="A721" s="28" t="s">
        <v>1351</v>
      </c>
      <c r="B721" s="25" t="n">
        <v>1223</v>
      </c>
      <c r="C721" s="26" t="n">
        <v>12</v>
      </c>
      <c r="D721" s="27" t="s">
        <v>1352</v>
      </c>
    </row>
    <row r="722" s="20" customFormat="true" ht="12.75" hidden="false" customHeight="false" outlineLevel="0" collapsed="false">
      <c r="A722" s="28" t="s">
        <v>1353</v>
      </c>
      <c r="B722" s="25" t="n">
        <v>1442</v>
      </c>
      <c r="C722" s="26" t="n">
        <v>12</v>
      </c>
      <c r="D722" s="27" t="s">
        <v>1354</v>
      </c>
    </row>
    <row r="723" s="20" customFormat="true" ht="12.75" hidden="false" customHeight="false" outlineLevel="0" collapsed="false">
      <c r="A723" s="28" t="s">
        <v>1355</v>
      </c>
      <c r="B723" s="25" t="n">
        <v>587</v>
      </c>
      <c r="C723" s="26" t="n">
        <v>12</v>
      </c>
      <c r="D723" s="27" t="s">
        <v>1356</v>
      </c>
    </row>
    <row r="724" s="20" customFormat="true" ht="12.75" hidden="false" customHeight="false" outlineLevel="0" collapsed="false">
      <c r="A724" s="29" t="s">
        <v>1357</v>
      </c>
      <c r="B724" s="21"/>
      <c r="C724" s="22"/>
      <c r="D724" s="23"/>
    </row>
    <row r="725" s="20" customFormat="true" ht="12.75" hidden="false" customHeight="false" outlineLevel="0" collapsed="false">
      <c r="A725" s="29" t="s">
        <v>1358</v>
      </c>
      <c r="B725" s="21"/>
      <c r="C725" s="22"/>
      <c r="D725" s="23"/>
    </row>
    <row r="726" s="20" customFormat="true" ht="12.75" hidden="false" customHeight="false" outlineLevel="0" collapsed="false">
      <c r="A726" s="28" t="s">
        <v>1359</v>
      </c>
      <c r="B726" s="25" t="n">
        <v>11</v>
      </c>
      <c r="C726" s="26"/>
      <c r="D726" s="27" t="s">
        <v>1360</v>
      </c>
    </row>
    <row r="727" s="20" customFormat="true" ht="12.75" hidden="false" customHeight="false" outlineLevel="0" collapsed="false">
      <c r="A727" s="28" t="s">
        <v>1361</v>
      </c>
      <c r="B727" s="25" t="n">
        <v>25</v>
      </c>
      <c r="C727" s="26"/>
      <c r="D727" s="27" t="s">
        <v>1362</v>
      </c>
    </row>
    <row r="728" s="20" customFormat="true" ht="12.75" hidden="false" customHeight="false" outlineLevel="0" collapsed="false">
      <c r="A728" s="28" t="s">
        <v>1363</v>
      </c>
      <c r="B728" s="25" t="n">
        <v>10</v>
      </c>
      <c r="C728" s="26"/>
      <c r="D728" s="27" t="s">
        <v>1364</v>
      </c>
    </row>
    <row r="729" s="20" customFormat="true" ht="12.75" hidden="false" customHeight="false" outlineLevel="0" collapsed="false">
      <c r="A729" s="28" t="s">
        <v>1365</v>
      </c>
      <c r="B729" s="25" t="n">
        <v>25</v>
      </c>
      <c r="C729" s="26"/>
      <c r="D729" s="27" t="s">
        <v>1366</v>
      </c>
    </row>
    <row r="730" s="20" customFormat="true" ht="12.75" hidden="false" customHeight="false" outlineLevel="0" collapsed="false">
      <c r="A730" s="28" t="s">
        <v>1367</v>
      </c>
      <c r="B730" s="25" t="n">
        <v>25</v>
      </c>
      <c r="C730" s="26"/>
      <c r="D730" s="27" t="s">
        <v>1368</v>
      </c>
    </row>
    <row r="731" s="20" customFormat="true" ht="12.75" hidden="false" customHeight="false" outlineLevel="0" collapsed="false">
      <c r="A731" s="28" t="s">
        <v>1369</v>
      </c>
      <c r="B731" s="25" t="n">
        <v>50</v>
      </c>
      <c r="C731" s="26"/>
      <c r="D731" s="27" t="s">
        <v>1370</v>
      </c>
    </row>
    <row r="732" s="20" customFormat="true" ht="12.75" hidden="false" customHeight="false" outlineLevel="0" collapsed="false">
      <c r="A732" s="29" t="s">
        <v>1371</v>
      </c>
      <c r="B732" s="21"/>
      <c r="C732" s="22"/>
      <c r="D732" s="23"/>
    </row>
    <row r="733" s="20" customFormat="true" ht="12.75" hidden="false" customHeight="false" outlineLevel="0" collapsed="false">
      <c r="A733" s="28" t="s">
        <v>1372</v>
      </c>
      <c r="B733" s="25" t="n">
        <v>58</v>
      </c>
      <c r="C733" s="26" t="n">
        <v>12</v>
      </c>
      <c r="D733" s="27" t="s">
        <v>1373</v>
      </c>
    </row>
    <row r="734" s="20" customFormat="true" ht="12.75" hidden="false" customHeight="false" outlineLevel="0" collapsed="false">
      <c r="A734" s="28" t="s">
        <v>1374</v>
      </c>
      <c r="B734" s="25" t="n">
        <v>46</v>
      </c>
      <c r="C734" s="26" t="n">
        <v>6</v>
      </c>
      <c r="D734" s="27" t="s">
        <v>1375</v>
      </c>
    </row>
    <row r="735" s="20" customFormat="true" ht="12.75" hidden="false" customHeight="false" outlineLevel="0" collapsed="false">
      <c r="A735" s="28" t="s">
        <v>1376</v>
      </c>
      <c r="B735" s="25" t="n">
        <v>73</v>
      </c>
      <c r="C735" s="26" t="n">
        <v>12</v>
      </c>
      <c r="D735" s="27" t="s">
        <v>1377</v>
      </c>
    </row>
    <row r="736" s="20" customFormat="true" ht="12.75" hidden="false" customHeight="false" outlineLevel="0" collapsed="false">
      <c r="A736" s="28" t="s">
        <v>1378</v>
      </c>
      <c r="B736" s="25" t="n">
        <v>46</v>
      </c>
      <c r="C736" s="26" t="n">
        <v>12</v>
      </c>
      <c r="D736" s="27" t="s">
        <v>1379</v>
      </c>
    </row>
    <row r="737" s="20" customFormat="true" ht="12.75" hidden="false" customHeight="false" outlineLevel="0" collapsed="false">
      <c r="A737" s="28" t="s">
        <v>1380</v>
      </c>
      <c r="B737" s="25" t="n">
        <v>54</v>
      </c>
      <c r="C737" s="26" t="n">
        <v>6</v>
      </c>
      <c r="D737" s="27" t="s">
        <v>1381</v>
      </c>
    </row>
    <row r="738" s="20" customFormat="true" ht="12.75" hidden="false" customHeight="false" outlineLevel="0" collapsed="false">
      <c r="A738" s="28" t="s">
        <v>1382</v>
      </c>
      <c r="B738" s="25" t="n">
        <v>50</v>
      </c>
      <c r="C738" s="26" t="n">
        <v>12</v>
      </c>
      <c r="D738" s="27" t="s">
        <v>1383</v>
      </c>
    </row>
    <row r="739" s="20" customFormat="true" ht="12.75" hidden="false" customHeight="false" outlineLevel="0" collapsed="false">
      <c r="A739" s="28" t="s">
        <v>1384</v>
      </c>
      <c r="B739" s="25" t="n">
        <v>50</v>
      </c>
      <c r="C739" s="26" t="n">
        <v>12</v>
      </c>
      <c r="D739" s="27" t="s">
        <v>1385</v>
      </c>
    </row>
    <row r="740" s="20" customFormat="true" ht="12.75" hidden="false" customHeight="false" outlineLevel="0" collapsed="false">
      <c r="A740" s="28" t="s">
        <v>1386</v>
      </c>
      <c r="B740" s="25" t="n">
        <v>60</v>
      </c>
      <c r="C740" s="26" t="n">
        <v>12</v>
      </c>
      <c r="D740" s="27" t="s">
        <v>1387</v>
      </c>
    </row>
    <row r="741" s="20" customFormat="true" ht="12.75" hidden="false" customHeight="false" outlineLevel="0" collapsed="false">
      <c r="A741" s="28" t="s">
        <v>1388</v>
      </c>
      <c r="B741" s="25" t="n">
        <v>41</v>
      </c>
      <c r="C741" s="26" t="n">
        <v>12</v>
      </c>
      <c r="D741" s="27" t="s">
        <v>1389</v>
      </c>
    </row>
    <row r="742" s="20" customFormat="true" ht="12.75" hidden="false" customHeight="false" outlineLevel="0" collapsed="false">
      <c r="A742" s="28" t="s">
        <v>1390</v>
      </c>
      <c r="B742" s="25" t="n">
        <v>42</v>
      </c>
      <c r="C742" s="26" t="n">
        <v>12</v>
      </c>
      <c r="D742" s="27" t="s">
        <v>1391</v>
      </c>
    </row>
    <row r="743" s="20" customFormat="true" ht="12.75" hidden="false" customHeight="false" outlineLevel="0" collapsed="false">
      <c r="A743" s="28" t="s">
        <v>1392</v>
      </c>
      <c r="B743" s="25" t="n">
        <v>69</v>
      </c>
      <c r="C743" s="26" t="n">
        <v>12</v>
      </c>
      <c r="D743" s="27" t="s">
        <v>1393</v>
      </c>
    </row>
    <row r="744" s="20" customFormat="true" ht="12.75" hidden="false" customHeight="false" outlineLevel="0" collapsed="false">
      <c r="A744" s="28" t="s">
        <v>1394</v>
      </c>
      <c r="B744" s="25" t="n">
        <v>61</v>
      </c>
      <c r="C744" s="26" t="n">
        <v>12</v>
      </c>
      <c r="D744" s="27" t="s">
        <v>1395</v>
      </c>
    </row>
    <row r="745" s="20" customFormat="true" ht="12.75" hidden="false" customHeight="false" outlineLevel="0" collapsed="false">
      <c r="A745" s="28" t="s">
        <v>1396</v>
      </c>
      <c r="B745" s="25" t="n">
        <v>31</v>
      </c>
      <c r="C745" s="26" t="n">
        <v>12</v>
      </c>
      <c r="D745" s="27" t="s">
        <v>1397</v>
      </c>
    </row>
    <row r="746" s="20" customFormat="true" ht="12.75" hidden="false" customHeight="false" outlineLevel="0" collapsed="false">
      <c r="A746" s="28" t="s">
        <v>1398</v>
      </c>
      <c r="B746" s="25" t="n">
        <v>31</v>
      </c>
      <c r="C746" s="26" t="n">
        <v>12</v>
      </c>
      <c r="D746" s="27" t="s">
        <v>1399</v>
      </c>
    </row>
    <row r="747" s="20" customFormat="true" ht="12.75" hidden="false" customHeight="false" outlineLevel="0" collapsed="false">
      <c r="A747" s="28" t="s">
        <v>1400</v>
      </c>
      <c r="B747" s="25" t="n">
        <v>38</v>
      </c>
      <c r="C747" s="26" t="n">
        <v>12</v>
      </c>
      <c r="D747" s="27" t="s">
        <v>1401</v>
      </c>
    </row>
    <row r="748" s="20" customFormat="true" ht="12.75" hidden="false" customHeight="false" outlineLevel="0" collapsed="false">
      <c r="A748" s="28" t="s">
        <v>1402</v>
      </c>
      <c r="B748" s="25" t="n">
        <v>38</v>
      </c>
      <c r="C748" s="26" t="n">
        <v>12</v>
      </c>
      <c r="D748" s="27" t="s">
        <v>1403</v>
      </c>
    </row>
    <row r="749" s="20" customFormat="true" ht="12.75" hidden="false" customHeight="false" outlineLevel="0" collapsed="false">
      <c r="A749" s="28" t="s">
        <v>1404</v>
      </c>
      <c r="B749" s="25" t="n">
        <v>38</v>
      </c>
      <c r="C749" s="26" t="n">
        <v>12</v>
      </c>
      <c r="D749" s="27" t="s">
        <v>1405</v>
      </c>
    </row>
    <row r="750" s="20" customFormat="true" ht="12.75" hidden="false" customHeight="false" outlineLevel="0" collapsed="false">
      <c r="A750" s="28" t="s">
        <v>1406</v>
      </c>
      <c r="B750" s="25" t="n">
        <v>50</v>
      </c>
      <c r="C750" s="26" t="n">
        <v>3</v>
      </c>
      <c r="D750" s="27" t="s">
        <v>1407</v>
      </c>
    </row>
    <row r="751" s="20" customFormat="true" ht="12.75" hidden="false" customHeight="false" outlineLevel="0" collapsed="false">
      <c r="A751" s="28" t="s">
        <v>1408</v>
      </c>
      <c r="B751" s="25" t="n">
        <v>50</v>
      </c>
      <c r="C751" s="26" t="n">
        <v>12</v>
      </c>
      <c r="D751" s="27" t="s">
        <v>1409</v>
      </c>
    </row>
    <row r="752" s="20" customFormat="true" ht="12.75" hidden="false" customHeight="false" outlineLevel="0" collapsed="false">
      <c r="A752" s="28" t="s">
        <v>1410</v>
      </c>
      <c r="B752" s="25" t="n">
        <v>59</v>
      </c>
      <c r="C752" s="26" t="n">
        <v>12</v>
      </c>
      <c r="D752" s="27" t="s">
        <v>1411</v>
      </c>
    </row>
    <row r="753" s="20" customFormat="true" ht="12.75" hidden="false" customHeight="false" outlineLevel="0" collapsed="false">
      <c r="A753" s="28" t="s">
        <v>1412</v>
      </c>
      <c r="B753" s="25" t="n">
        <v>30</v>
      </c>
      <c r="C753" s="26" t="n">
        <v>12</v>
      </c>
      <c r="D753" s="27" t="s">
        <v>1413</v>
      </c>
    </row>
    <row r="754" s="20" customFormat="true" ht="12.75" hidden="false" customHeight="false" outlineLevel="0" collapsed="false">
      <c r="A754" s="28" t="s">
        <v>1414</v>
      </c>
      <c r="B754" s="25" t="n">
        <v>33</v>
      </c>
      <c r="C754" s="26" t="n">
        <v>12</v>
      </c>
      <c r="D754" s="27" t="s">
        <v>1415</v>
      </c>
    </row>
    <row r="755" s="20" customFormat="true" ht="12.75" hidden="false" customHeight="false" outlineLevel="0" collapsed="false">
      <c r="A755" s="28" t="s">
        <v>1416</v>
      </c>
      <c r="B755" s="25" t="n">
        <v>39</v>
      </c>
      <c r="C755" s="26" t="n">
        <v>12</v>
      </c>
      <c r="D755" s="27" t="s">
        <v>1417</v>
      </c>
    </row>
    <row r="756" s="20" customFormat="true" ht="12.75" hidden="false" customHeight="false" outlineLevel="0" collapsed="false">
      <c r="A756" s="28" t="s">
        <v>1418</v>
      </c>
      <c r="B756" s="25" t="n">
        <v>39</v>
      </c>
      <c r="C756" s="26" t="n">
        <v>12</v>
      </c>
      <c r="D756" s="27" t="s">
        <v>1419</v>
      </c>
    </row>
    <row r="757" s="20" customFormat="true" ht="12.75" hidden="false" customHeight="false" outlineLevel="0" collapsed="false">
      <c r="A757" s="28" t="s">
        <v>1420</v>
      </c>
      <c r="B757" s="25" t="n">
        <v>39</v>
      </c>
      <c r="C757" s="26" t="n">
        <v>12</v>
      </c>
      <c r="D757" s="27" t="s">
        <v>1421</v>
      </c>
    </row>
    <row r="758" s="20" customFormat="true" ht="12.75" hidden="false" customHeight="false" outlineLevel="0" collapsed="false">
      <c r="A758" s="28" t="s">
        <v>1422</v>
      </c>
      <c r="B758" s="25" t="n">
        <v>23</v>
      </c>
      <c r="C758" s="26" t="n">
        <v>12</v>
      </c>
      <c r="D758" s="27" t="s">
        <v>1423</v>
      </c>
    </row>
    <row r="759" s="20" customFormat="true" ht="12.75" hidden="false" customHeight="false" outlineLevel="0" collapsed="false">
      <c r="A759" s="28" t="s">
        <v>1424</v>
      </c>
      <c r="B759" s="25" t="n">
        <v>46</v>
      </c>
      <c r="C759" s="26" t="n">
        <v>12</v>
      </c>
      <c r="D759" s="27" t="s">
        <v>1425</v>
      </c>
    </row>
    <row r="760" s="20" customFormat="true" ht="12.75" hidden="false" customHeight="false" outlineLevel="0" collapsed="false">
      <c r="A760" s="28" t="s">
        <v>1426</v>
      </c>
      <c r="B760" s="25" t="n">
        <v>95</v>
      </c>
      <c r="C760" s="26" t="n">
        <v>2</v>
      </c>
      <c r="D760" s="27" t="s">
        <v>1427</v>
      </c>
    </row>
    <row r="761" s="20" customFormat="true" ht="12.75" hidden="false" customHeight="false" outlineLevel="0" collapsed="false">
      <c r="A761" s="28" t="s">
        <v>1428</v>
      </c>
      <c r="B761" s="25" t="n">
        <v>61</v>
      </c>
      <c r="C761" s="26" t="n">
        <v>12</v>
      </c>
      <c r="D761" s="27" t="s">
        <v>1429</v>
      </c>
    </row>
    <row r="762" s="20" customFormat="true" ht="12.75" hidden="false" customHeight="false" outlineLevel="0" collapsed="false">
      <c r="A762" s="28" t="s">
        <v>1430</v>
      </c>
      <c r="B762" s="25" t="n">
        <v>68</v>
      </c>
      <c r="C762" s="26" t="n">
        <v>1</v>
      </c>
      <c r="D762" s="27" t="s">
        <v>1431</v>
      </c>
    </row>
    <row r="763" s="20" customFormat="true" ht="12.75" hidden="false" customHeight="false" outlineLevel="0" collapsed="false">
      <c r="A763" s="29" t="s">
        <v>1432</v>
      </c>
      <c r="B763" s="21"/>
      <c r="C763" s="22"/>
      <c r="D763" s="23"/>
    </row>
    <row r="764" s="20" customFormat="true" ht="12.75" hidden="false" customHeight="false" outlineLevel="0" collapsed="false">
      <c r="A764" s="29" t="s">
        <v>1433</v>
      </c>
      <c r="B764" s="21"/>
      <c r="C764" s="22"/>
      <c r="D764" s="23"/>
    </row>
    <row r="765" s="20" customFormat="true" ht="12.75" hidden="false" customHeight="false" outlineLevel="0" collapsed="false">
      <c r="A765" s="28" t="s">
        <v>1434</v>
      </c>
      <c r="B765" s="25" t="n">
        <v>70</v>
      </c>
      <c r="C765" s="26" t="n">
        <v>24</v>
      </c>
      <c r="D765" s="27" t="s">
        <v>1435</v>
      </c>
    </row>
    <row r="766" s="20" customFormat="true" ht="12.75" hidden="false" customHeight="false" outlineLevel="0" collapsed="false">
      <c r="A766" s="28" t="s">
        <v>1436</v>
      </c>
      <c r="B766" s="25" t="n">
        <v>146</v>
      </c>
      <c r="C766" s="26" t="n">
        <v>12</v>
      </c>
      <c r="D766" s="27" t="s">
        <v>1437</v>
      </c>
    </row>
    <row r="767" s="20" customFormat="true" ht="12.75" hidden="false" customHeight="false" outlineLevel="0" collapsed="false">
      <c r="A767" s="28" t="s">
        <v>1438</v>
      </c>
      <c r="B767" s="25" t="n">
        <v>470</v>
      </c>
      <c r="C767" s="26" t="n">
        <v>24</v>
      </c>
      <c r="D767" s="27" t="s">
        <v>1439</v>
      </c>
    </row>
    <row r="768" s="20" customFormat="true" ht="12.75" hidden="false" customHeight="false" outlineLevel="0" collapsed="false">
      <c r="A768" s="28" t="s">
        <v>1440</v>
      </c>
      <c r="B768" s="25" t="n">
        <v>640</v>
      </c>
      <c r="C768" s="26" t="n">
        <v>24</v>
      </c>
      <c r="D768" s="27" t="s">
        <v>1441</v>
      </c>
    </row>
    <row r="769" s="20" customFormat="true" ht="12.75" hidden="false" customHeight="false" outlineLevel="0" collapsed="false">
      <c r="A769" s="28" t="s">
        <v>1442</v>
      </c>
      <c r="B769" s="25" t="n">
        <v>213</v>
      </c>
      <c r="C769" s="26" t="n">
        <v>12</v>
      </c>
      <c r="D769" s="27" t="s">
        <v>1443</v>
      </c>
    </row>
    <row r="770" s="20" customFormat="true" ht="12.75" hidden="false" customHeight="false" outlineLevel="0" collapsed="false">
      <c r="A770" s="29" t="s">
        <v>1444</v>
      </c>
      <c r="B770" s="21"/>
      <c r="C770" s="22"/>
      <c r="D770" s="23"/>
    </row>
    <row r="771" s="20" customFormat="true" ht="12.75" hidden="false" customHeight="false" outlineLevel="0" collapsed="false">
      <c r="A771" s="28" t="s">
        <v>1445</v>
      </c>
      <c r="B771" s="25" t="n">
        <v>141</v>
      </c>
      <c r="C771" s="26" t="n">
        <v>12</v>
      </c>
      <c r="D771" s="27" t="s">
        <v>1446</v>
      </c>
    </row>
    <row r="772" s="20" customFormat="true" ht="12.75" hidden="false" customHeight="false" outlineLevel="0" collapsed="false">
      <c r="A772" s="28" t="s">
        <v>1447</v>
      </c>
      <c r="B772" s="25" t="n">
        <v>107</v>
      </c>
      <c r="C772" s="26" t="n">
        <v>12</v>
      </c>
      <c r="D772" s="27" t="s">
        <v>1448</v>
      </c>
    </row>
    <row r="773" s="20" customFormat="true" ht="12.75" hidden="false" customHeight="false" outlineLevel="0" collapsed="false">
      <c r="A773" s="28" t="s">
        <v>1449</v>
      </c>
      <c r="B773" s="25" t="n">
        <v>168</v>
      </c>
      <c r="C773" s="26" t="n">
        <v>24</v>
      </c>
      <c r="D773" s="27" t="s">
        <v>1450</v>
      </c>
    </row>
    <row r="774" s="20" customFormat="true" ht="12.75" hidden="false" customHeight="false" outlineLevel="0" collapsed="false">
      <c r="A774" s="28" t="s">
        <v>1451</v>
      </c>
      <c r="B774" s="25" t="n">
        <v>168</v>
      </c>
      <c r="C774" s="26" t="n">
        <v>12</v>
      </c>
      <c r="D774" s="27" t="s">
        <v>1452</v>
      </c>
    </row>
    <row r="775" s="20" customFormat="true" ht="12.75" hidden="false" customHeight="false" outlineLevel="0" collapsed="false">
      <c r="A775" s="28" t="s">
        <v>1453</v>
      </c>
      <c r="B775" s="25" t="n">
        <v>154</v>
      </c>
      <c r="C775" s="26" t="n">
        <v>12</v>
      </c>
      <c r="D775" s="27" t="s">
        <v>1454</v>
      </c>
    </row>
    <row r="776" s="20" customFormat="true" ht="12.75" hidden="false" customHeight="false" outlineLevel="0" collapsed="false">
      <c r="A776" s="28" t="s">
        <v>1455</v>
      </c>
      <c r="B776" s="25" t="n">
        <v>370</v>
      </c>
      <c r="C776" s="26" t="n">
        <v>12</v>
      </c>
      <c r="D776" s="27" t="s">
        <v>1456</v>
      </c>
    </row>
    <row r="777" s="20" customFormat="true" ht="12.75" hidden="false" customHeight="false" outlineLevel="0" collapsed="false">
      <c r="A777" s="28" t="s">
        <v>1457</v>
      </c>
      <c r="B777" s="25" t="n">
        <v>75</v>
      </c>
      <c r="C777" s="26" t="n">
        <v>12</v>
      </c>
      <c r="D777" s="27" t="s">
        <v>1458</v>
      </c>
    </row>
    <row r="778" s="20" customFormat="true" ht="12.75" hidden="false" customHeight="false" outlineLevel="0" collapsed="false">
      <c r="A778" s="28" t="s">
        <v>1459</v>
      </c>
      <c r="B778" s="25" t="n">
        <v>113</v>
      </c>
      <c r="C778" s="26" t="n">
        <v>12</v>
      </c>
      <c r="D778" s="27" t="s">
        <v>1460</v>
      </c>
    </row>
    <row r="779" s="20" customFormat="true" ht="12.75" hidden="false" customHeight="false" outlineLevel="0" collapsed="false">
      <c r="A779" s="28" t="s">
        <v>1461</v>
      </c>
      <c r="B779" s="25" t="n">
        <v>121</v>
      </c>
      <c r="C779" s="26" t="n">
        <v>12</v>
      </c>
      <c r="D779" s="27" t="s">
        <v>1462</v>
      </c>
    </row>
    <row r="780" s="20" customFormat="true" ht="12.75" hidden="false" customHeight="false" outlineLevel="0" collapsed="false">
      <c r="A780" s="28" t="s">
        <v>1463</v>
      </c>
      <c r="B780" s="25" t="n">
        <v>205</v>
      </c>
      <c r="C780" s="26" t="n">
        <v>12</v>
      </c>
      <c r="D780" s="27" t="s">
        <v>1464</v>
      </c>
    </row>
    <row r="781" s="20" customFormat="true" ht="12.75" hidden="false" customHeight="false" outlineLevel="0" collapsed="false">
      <c r="A781" s="28" t="s">
        <v>1465</v>
      </c>
      <c r="B781" s="25" t="n">
        <v>220</v>
      </c>
      <c r="C781" s="26" t="n">
        <v>12</v>
      </c>
      <c r="D781" s="27" t="s">
        <v>1466</v>
      </c>
    </row>
    <row r="782" s="20" customFormat="true" ht="12.75" hidden="false" customHeight="false" outlineLevel="0" collapsed="false">
      <c r="A782" s="28" t="s">
        <v>1467</v>
      </c>
      <c r="B782" s="25" t="n">
        <v>58</v>
      </c>
      <c r="C782" s="26" t="n">
        <v>12</v>
      </c>
      <c r="D782" s="27" t="s">
        <v>1468</v>
      </c>
    </row>
    <row r="783" s="20" customFormat="true" ht="12.75" hidden="false" customHeight="false" outlineLevel="0" collapsed="false">
      <c r="A783" s="28" t="s">
        <v>1469</v>
      </c>
      <c r="B783" s="25" t="n">
        <v>60</v>
      </c>
      <c r="C783" s="26" t="n">
        <v>12</v>
      </c>
      <c r="D783" s="27" t="s">
        <v>1470</v>
      </c>
    </row>
    <row r="784" s="20" customFormat="true" ht="12.75" hidden="false" customHeight="false" outlineLevel="0" collapsed="false">
      <c r="A784" s="29" t="s">
        <v>1471</v>
      </c>
      <c r="B784" s="21"/>
      <c r="C784" s="22"/>
      <c r="D784" s="23"/>
    </row>
    <row r="785" s="20" customFormat="true" ht="12.75" hidden="false" customHeight="false" outlineLevel="0" collapsed="false">
      <c r="A785" s="28" t="s">
        <v>1472</v>
      </c>
      <c r="B785" s="25" t="n">
        <v>131</v>
      </c>
      <c r="C785" s="26" t="n">
        <v>24</v>
      </c>
      <c r="D785" s="27" t="s">
        <v>1473</v>
      </c>
    </row>
    <row r="786" s="20" customFormat="true" ht="12.75" hidden="false" customHeight="false" outlineLevel="0" collapsed="false">
      <c r="A786" s="28" t="s">
        <v>1474</v>
      </c>
      <c r="B786" s="25" t="n">
        <v>100</v>
      </c>
      <c r="C786" s="26" t="n">
        <v>12</v>
      </c>
      <c r="D786" s="27" t="s">
        <v>1475</v>
      </c>
    </row>
    <row r="787" s="20" customFormat="true" ht="12.75" hidden="false" customHeight="false" outlineLevel="0" collapsed="false">
      <c r="A787" s="28" t="s">
        <v>1476</v>
      </c>
      <c r="B787" s="25" t="n">
        <v>85</v>
      </c>
      <c r="C787" s="26" t="n">
        <v>24</v>
      </c>
      <c r="D787" s="27" t="s">
        <v>1477</v>
      </c>
    </row>
    <row r="788" s="20" customFormat="true" ht="12.75" hidden="false" customHeight="false" outlineLevel="0" collapsed="false">
      <c r="A788" s="28" t="s">
        <v>1478</v>
      </c>
      <c r="B788" s="25" t="n">
        <v>131</v>
      </c>
      <c r="C788" s="26" t="n">
        <v>24</v>
      </c>
      <c r="D788" s="27" t="s">
        <v>1479</v>
      </c>
    </row>
    <row r="789" s="20" customFormat="true" ht="12.75" hidden="false" customHeight="false" outlineLevel="0" collapsed="false">
      <c r="A789" s="28" t="s">
        <v>1480</v>
      </c>
      <c r="B789" s="25" t="n">
        <v>70</v>
      </c>
      <c r="C789" s="26" t="n">
        <v>12</v>
      </c>
      <c r="D789" s="27" t="s">
        <v>1481</v>
      </c>
    </row>
    <row r="790" s="20" customFormat="true" ht="12.75" hidden="false" customHeight="false" outlineLevel="0" collapsed="false">
      <c r="A790" s="28" t="s">
        <v>1482</v>
      </c>
      <c r="B790" s="25" t="n">
        <v>92</v>
      </c>
      <c r="C790" s="26" t="n">
        <v>12</v>
      </c>
      <c r="D790" s="27" t="s">
        <v>1483</v>
      </c>
    </row>
    <row r="791" s="20" customFormat="true" ht="12.75" hidden="false" customHeight="false" outlineLevel="0" collapsed="false">
      <c r="A791" s="29" t="s">
        <v>1484</v>
      </c>
      <c r="B791" s="21"/>
      <c r="C791" s="22"/>
      <c r="D791" s="23"/>
    </row>
    <row r="792" s="20" customFormat="true" ht="12.75" hidden="false" customHeight="false" outlineLevel="0" collapsed="false">
      <c r="A792" s="28" t="s">
        <v>1485</v>
      </c>
      <c r="B792" s="25" t="n">
        <v>45</v>
      </c>
      <c r="C792" s="26" t="n">
        <v>12</v>
      </c>
      <c r="D792" s="27" t="s">
        <v>1486</v>
      </c>
    </row>
    <row r="793" s="20" customFormat="true" ht="12.75" hidden="false" customHeight="false" outlineLevel="0" collapsed="false">
      <c r="A793" s="28" t="s">
        <v>1487</v>
      </c>
      <c r="B793" s="25" t="n">
        <v>38</v>
      </c>
      <c r="C793" s="26" t="n">
        <v>24</v>
      </c>
      <c r="D793" s="27" t="s">
        <v>1488</v>
      </c>
    </row>
    <row r="794" s="20" customFormat="true" ht="12.75" hidden="false" customHeight="false" outlineLevel="0" collapsed="false">
      <c r="A794" s="28" t="s">
        <v>1489</v>
      </c>
      <c r="B794" s="25" t="n">
        <v>38</v>
      </c>
      <c r="C794" s="26" t="n">
        <v>12</v>
      </c>
      <c r="D794" s="27" t="s">
        <v>1490</v>
      </c>
    </row>
    <row r="795" s="20" customFormat="true" ht="12.75" hidden="false" customHeight="false" outlineLevel="0" collapsed="false">
      <c r="A795" s="28" t="s">
        <v>1491</v>
      </c>
      <c r="B795" s="25" t="n">
        <v>38</v>
      </c>
      <c r="C795" s="26" t="n">
        <v>12</v>
      </c>
      <c r="D795" s="27" t="s">
        <v>1492</v>
      </c>
    </row>
    <row r="796" s="20" customFormat="true" ht="12.75" hidden="false" customHeight="false" outlineLevel="0" collapsed="false">
      <c r="A796" s="28" t="s">
        <v>1493</v>
      </c>
      <c r="B796" s="25" t="n">
        <v>38</v>
      </c>
      <c r="C796" s="26" t="n">
        <v>12</v>
      </c>
      <c r="D796" s="27" t="s">
        <v>1494</v>
      </c>
    </row>
    <row r="797" s="20" customFormat="true" ht="12.75" hidden="false" customHeight="false" outlineLevel="0" collapsed="false">
      <c r="A797" s="28" t="s">
        <v>1495</v>
      </c>
      <c r="B797" s="25" t="n">
        <v>66</v>
      </c>
      <c r="C797" s="26" t="n">
        <v>12</v>
      </c>
      <c r="D797" s="27" t="s">
        <v>1496</v>
      </c>
    </row>
    <row r="798" s="20" customFormat="true" ht="12.75" hidden="false" customHeight="false" outlineLevel="0" collapsed="false">
      <c r="A798" s="28" t="s">
        <v>1497</v>
      </c>
      <c r="B798" s="25" t="n">
        <v>178</v>
      </c>
      <c r="C798" s="26" t="n">
        <v>12</v>
      </c>
      <c r="D798" s="27" t="s">
        <v>1498</v>
      </c>
    </row>
    <row r="799" s="20" customFormat="true" ht="12.75" hidden="false" customHeight="false" outlineLevel="0" collapsed="false">
      <c r="A799" s="28" t="s">
        <v>1499</v>
      </c>
      <c r="B799" s="25" t="n">
        <v>183</v>
      </c>
      <c r="C799" s="26" t="n">
        <v>12</v>
      </c>
      <c r="D799" s="27" t="s">
        <v>1500</v>
      </c>
    </row>
    <row r="800" s="20" customFormat="true" ht="12.75" hidden="false" customHeight="false" outlineLevel="0" collapsed="false">
      <c r="A800" s="28" t="s">
        <v>1501</v>
      </c>
      <c r="B800" s="25" t="n">
        <v>53</v>
      </c>
      <c r="C800" s="26" t="n">
        <v>24</v>
      </c>
      <c r="D800" s="27" t="s">
        <v>1502</v>
      </c>
    </row>
    <row r="801" s="20" customFormat="true" ht="12.75" hidden="false" customHeight="false" outlineLevel="0" collapsed="false">
      <c r="A801" s="28" t="s">
        <v>1503</v>
      </c>
      <c r="B801" s="25" t="n">
        <v>53</v>
      </c>
      <c r="C801" s="26"/>
      <c r="D801" s="27" t="s">
        <v>1504</v>
      </c>
    </row>
    <row r="802" s="20" customFormat="true" ht="12.75" hidden="false" customHeight="false" outlineLevel="0" collapsed="false">
      <c r="A802" s="28" t="s">
        <v>1505</v>
      </c>
      <c r="B802" s="25" t="n">
        <v>50</v>
      </c>
      <c r="C802" s="26" t="n">
        <v>24</v>
      </c>
      <c r="D802" s="27" t="s">
        <v>1506</v>
      </c>
    </row>
    <row r="803" s="20" customFormat="true" ht="12.75" hidden="false" customHeight="false" outlineLevel="0" collapsed="false">
      <c r="A803" s="28" t="s">
        <v>1507</v>
      </c>
      <c r="B803" s="25" t="n">
        <v>61</v>
      </c>
      <c r="C803" s="26" t="n">
        <v>12</v>
      </c>
      <c r="D803" s="27" t="s">
        <v>1508</v>
      </c>
    </row>
    <row r="804" s="20" customFormat="true" ht="12.75" hidden="false" customHeight="false" outlineLevel="0" collapsed="false">
      <c r="A804" s="28" t="s">
        <v>1509</v>
      </c>
      <c r="B804" s="25" t="n">
        <v>49</v>
      </c>
      <c r="C804" s="26" t="n">
        <v>24</v>
      </c>
      <c r="D804" s="27" t="s">
        <v>1510</v>
      </c>
    </row>
    <row r="805" s="20" customFormat="true" ht="12.75" hidden="false" customHeight="false" outlineLevel="0" collapsed="false">
      <c r="A805" s="28" t="s">
        <v>1511</v>
      </c>
      <c r="B805" s="25" t="n">
        <v>44</v>
      </c>
      <c r="C805" s="26" t="n">
        <v>24</v>
      </c>
      <c r="D805" s="27" t="s">
        <v>1512</v>
      </c>
    </row>
    <row r="806" s="20" customFormat="true" ht="12.75" hidden="false" customHeight="false" outlineLevel="0" collapsed="false">
      <c r="A806" s="28" t="s">
        <v>1513</v>
      </c>
      <c r="B806" s="25" t="n">
        <v>58</v>
      </c>
      <c r="C806" s="26" t="n">
        <v>24</v>
      </c>
      <c r="D806" s="27" t="s">
        <v>1514</v>
      </c>
    </row>
    <row r="807" s="20" customFormat="true" ht="12.75" hidden="false" customHeight="false" outlineLevel="0" collapsed="false">
      <c r="A807" s="28" t="s">
        <v>1515</v>
      </c>
      <c r="B807" s="25" t="n">
        <v>46</v>
      </c>
      <c r="C807" s="26" t="n">
        <v>24</v>
      </c>
      <c r="D807" s="27" t="s">
        <v>1516</v>
      </c>
    </row>
    <row r="808" s="20" customFormat="true" ht="12.75" hidden="false" customHeight="false" outlineLevel="0" collapsed="false">
      <c r="A808" s="28" t="s">
        <v>1517</v>
      </c>
      <c r="B808" s="25" t="n">
        <v>46</v>
      </c>
      <c r="C808" s="26" t="n">
        <v>24</v>
      </c>
      <c r="D808" s="27" t="s">
        <v>1518</v>
      </c>
    </row>
    <row r="809" s="20" customFormat="true" ht="12.75" hidden="false" customHeight="false" outlineLevel="0" collapsed="false">
      <c r="A809" s="28" t="s">
        <v>1519</v>
      </c>
      <c r="B809" s="25" t="n">
        <v>37</v>
      </c>
      <c r="C809" s="26" t="n">
        <v>24</v>
      </c>
      <c r="D809" s="27" t="s">
        <v>1520</v>
      </c>
    </row>
    <row r="810" s="20" customFormat="true" ht="12.75" hidden="false" customHeight="false" outlineLevel="0" collapsed="false">
      <c r="A810" s="28" t="s">
        <v>1521</v>
      </c>
      <c r="B810" s="25" t="n">
        <v>33</v>
      </c>
      <c r="C810" s="26" t="n">
        <v>12</v>
      </c>
      <c r="D810" s="27" t="s">
        <v>1522</v>
      </c>
    </row>
    <row r="811" s="20" customFormat="true" ht="12.75" hidden="false" customHeight="false" outlineLevel="0" collapsed="false">
      <c r="A811" s="28" t="s">
        <v>1523</v>
      </c>
      <c r="B811" s="25" t="n">
        <v>60</v>
      </c>
      <c r="C811" s="26" t="n">
        <v>12</v>
      </c>
      <c r="D811" s="27" t="s">
        <v>1524</v>
      </c>
    </row>
    <row r="812" s="20" customFormat="true" ht="12.75" hidden="false" customHeight="false" outlineLevel="0" collapsed="false">
      <c r="A812" s="28" t="s">
        <v>1525</v>
      </c>
      <c r="B812" s="25" t="n">
        <v>72</v>
      </c>
      <c r="C812" s="26" t="n">
        <v>12</v>
      </c>
      <c r="D812" s="27" t="s">
        <v>1526</v>
      </c>
    </row>
    <row r="813" s="20" customFormat="true" ht="12.75" hidden="false" customHeight="false" outlineLevel="0" collapsed="false">
      <c r="A813" s="28" t="s">
        <v>1527</v>
      </c>
      <c r="B813" s="25" t="n">
        <v>61</v>
      </c>
      <c r="C813" s="26" t="n">
        <v>12</v>
      </c>
      <c r="D813" s="27" t="s">
        <v>1528</v>
      </c>
    </row>
    <row r="814" s="20" customFormat="true" ht="12.75" hidden="false" customHeight="false" outlineLevel="0" collapsed="false">
      <c r="A814" s="28" t="s">
        <v>1529</v>
      </c>
      <c r="B814" s="25" t="n">
        <v>109</v>
      </c>
      <c r="C814" s="26" t="n">
        <v>12</v>
      </c>
      <c r="D814" s="27" t="s">
        <v>1530</v>
      </c>
    </row>
    <row r="815" s="20" customFormat="true" ht="12.75" hidden="false" customHeight="false" outlineLevel="0" collapsed="false">
      <c r="A815" s="28" t="s">
        <v>1531</v>
      </c>
      <c r="B815" s="25" t="n">
        <v>115</v>
      </c>
      <c r="C815" s="26" t="n">
        <v>24</v>
      </c>
      <c r="D815" s="27" t="s">
        <v>1532</v>
      </c>
    </row>
    <row r="816" s="20" customFormat="true" ht="12.75" hidden="false" customHeight="false" outlineLevel="0" collapsed="false">
      <c r="A816" s="28" t="s">
        <v>1533</v>
      </c>
      <c r="B816" s="25" t="n">
        <v>115</v>
      </c>
      <c r="C816" s="26" t="n">
        <v>12</v>
      </c>
      <c r="D816" s="27" t="s">
        <v>1534</v>
      </c>
    </row>
    <row r="817" s="20" customFormat="true" ht="12.75" hidden="false" customHeight="false" outlineLevel="0" collapsed="false">
      <c r="A817" s="28" t="s">
        <v>1535</v>
      </c>
      <c r="B817" s="25" t="n">
        <v>196</v>
      </c>
      <c r="C817" s="26" t="n">
        <v>24</v>
      </c>
      <c r="D817" s="27" t="s">
        <v>1536</v>
      </c>
    </row>
    <row r="818" s="20" customFormat="true" ht="12.75" hidden="false" customHeight="false" outlineLevel="0" collapsed="false">
      <c r="A818" s="28" t="s">
        <v>1537</v>
      </c>
      <c r="B818" s="25" t="n">
        <v>196</v>
      </c>
      <c r="C818" s="26" t="n">
        <v>12</v>
      </c>
      <c r="D818" s="27" t="s">
        <v>1538</v>
      </c>
    </row>
    <row r="819" s="20" customFormat="true" ht="12.75" hidden="false" customHeight="false" outlineLevel="0" collapsed="false">
      <c r="A819" s="29" t="s">
        <v>1539</v>
      </c>
      <c r="B819" s="21"/>
      <c r="C819" s="22"/>
      <c r="D819" s="23"/>
    </row>
    <row r="820" s="20" customFormat="true" ht="12.75" hidden="false" customHeight="false" outlineLevel="0" collapsed="false">
      <c r="A820" s="28" t="s">
        <v>1540</v>
      </c>
      <c r="B820" s="25" t="n">
        <v>103</v>
      </c>
      <c r="C820" s="26" t="n">
        <v>12</v>
      </c>
      <c r="D820" s="27" t="s">
        <v>1541</v>
      </c>
    </row>
    <row r="821" s="20" customFormat="true" ht="12.75" hidden="false" customHeight="false" outlineLevel="0" collapsed="false">
      <c r="A821" s="28" t="s">
        <v>1542</v>
      </c>
      <c r="B821" s="25" t="n">
        <v>185</v>
      </c>
      <c r="C821" s="26" t="n">
        <v>12</v>
      </c>
      <c r="D821" s="27" t="s">
        <v>1543</v>
      </c>
    </row>
    <row r="822" s="20" customFormat="true" ht="12.75" hidden="false" customHeight="false" outlineLevel="0" collapsed="false">
      <c r="A822" s="29" t="s">
        <v>1544</v>
      </c>
      <c r="B822" s="21"/>
      <c r="C822" s="22"/>
      <c r="D822" s="23"/>
    </row>
    <row r="823" s="20" customFormat="true" ht="12.75" hidden="false" customHeight="false" outlineLevel="0" collapsed="false">
      <c r="A823" s="29" t="s">
        <v>1545</v>
      </c>
      <c r="B823" s="21"/>
      <c r="C823" s="22"/>
      <c r="D823" s="23"/>
    </row>
    <row r="824" s="20" customFormat="true" ht="12.75" hidden="false" customHeight="false" outlineLevel="0" collapsed="false">
      <c r="A824" s="28" t="s">
        <v>1546</v>
      </c>
      <c r="B824" s="25" t="n">
        <v>44</v>
      </c>
      <c r="C824" s="26" t="n">
        <v>12</v>
      </c>
      <c r="D824" s="27" t="s">
        <v>1547</v>
      </c>
    </row>
    <row r="825" s="20" customFormat="true" ht="12.75" hidden="false" customHeight="false" outlineLevel="0" collapsed="false">
      <c r="A825" s="28" t="s">
        <v>1548</v>
      </c>
      <c r="B825" s="25" t="n">
        <v>76</v>
      </c>
      <c r="C825" s="26" t="n">
        <v>12</v>
      </c>
      <c r="D825" s="27" t="s">
        <v>1549</v>
      </c>
    </row>
    <row r="826" s="20" customFormat="true" ht="12.75" hidden="false" customHeight="false" outlineLevel="0" collapsed="false">
      <c r="A826" s="28" t="s">
        <v>1550</v>
      </c>
      <c r="B826" s="25" t="n">
        <v>271</v>
      </c>
      <c r="C826" s="26" t="n">
        <v>12</v>
      </c>
      <c r="D826" s="27" t="s">
        <v>1551</v>
      </c>
    </row>
    <row r="827" s="20" customFormat="true" ht="12.75" hidden="false" customHeight="false" outlineLevel="0" collapsed="false">
      <c r="A827" s="28" t="s">
        <v>1552</v>
      </c>
      <c r="B827" s="25" t="n">
        <v>93</v>
      </c>
      <c r="C827" s="26" t="n">
        <v>12</v>
      </c>
      <c r="D827" s="27" t="s">
        <v>1553</v>
      </c>
    </row>
    <row r="828" s="20" customFormat="true" ht="12.75" hidden="false" customHeight="false" outlineLevel="0" collapsed="false">
      <c r="A828" s="28" t="s">
        <v>1554</v>
      </c>
      <c r="B828" s="25" t="n">
        <v>93</v>
      </c>
      <c r="C828" s="26" t="n">
        <v>12</v>
      </c>
      <c r="D828" s="27" t="s">
        <v>1555</v>
      </c>
    </row>
    <row r="829" s="20" customFormat="true" ht="12.75" hidden="false" customHeight="false" outlineLevel="0" collapsed="false">
      <c r="A829" s="28" t="s">
        <v>1556</v>
      </c>
      <c r="B829" s="25" t="n">
        <v>93</v>
      </c>
      <c r="C829" s="26" t="n">
        <v>12</v>
      </c>
      <c r="D829" s="27" t="s">
        <v>1557</v>
      </c>
    </row>
    <row r="830" s="20" customFormat="true" ht="12.75" hidden="false" customHeight="false" outlineLevel="0" collapsed="false">
      <c r="A830" s="28" t="s">
        <v>1558</v>
      </c>
      <c r="B830" s="25" t="n">
        <v>123</v>
      </c>
      <c r="C830" s="26" t="n">
        <v>12</v>
      </c>
      <c r="D830" s="27" t="s">
        <v>1559</v>
      </c>
    </row>
    <row r="831" s="20" customFormat="true" ht="12.75" hidden="false" customHeight="false" outlineLevel="0" collapsed="false">
      <c r="A831" s="28" t="s">
        <v>1560</v>
      </c>
      <c r="B831" s="25" t="n">
        <v>107</v>
      </c>
      <c r="C831" s="26" t="n">
        <v>12</v>
      </c>
      <c r="D831" s="27" t="s">
        <v>1561</v>
      </c>
    </row>
    <row r="832" s="20" customFormat="true" ht="12.75" hidden="false" customHeight="false" outlineLevel="0" collapsed="false">
      <c r="A832" s="28" t="s">
        <v>1562</v>
      </c>
      <c r="B832" s="25" t="n">
        <v>107</v>
      </c>
      <c r="C832" s="26" t="n">
        <v>12</v>
      </c>
      <c r="D832" s="27" t="s">
        <v>1563</v>
      </c>
    </row>
    <row r="833" s="20" customFormat="true" ht="12.75" hidden="false" customHeight="false" outlineLevel="0" collapsed="false">
      <c r="A833" s="28" t="s">
        <v>1564</v>
      </c>
      <c r="B833" s="25" t="n">
        <v>140</v>
      </c>
      <c r="C833" s="26" t="n">
        <v>12</v>
      </c>
      <c r="D833" s="27" t="s">
        <v>1565</v>
      </c>
    </row>
    <row r="834" s="20" customFormat="true" ht="12.75" hidden="false" customHeight="false" outlineLevel="0" collapsed="false">
      <c r="A834" s="28" t="s">
        <v>1566</v>
      </c>
      <c r="B834" s="25" t="n">
        <v>137</v>
      </c>
      <c r="C834" s="26" t="n">
        <v>12</v>
      </c>
      <c r="D834" s="27" t="s">
        <v>1567</v>
      </c>
    </row>
    <row r="835" s="20" customFormat="true" ht="12.75" hidden="false" customHeight="false" outlineLevel="0" collapsed="false">
      <c r="A835" s="28" t="s">
        <v>1568</v>
      </c>
      <c r="B835" s="25" t="n">
        <v>137</v>
      </c>
      <c r="C835" s="26" t="n">
        <v>12</v>
      </c>
      <c r="D835" s="27" t="s">
        <v>1569</v>
      </c>
    </row>
    <row r="836" s="20" customFormat="true" ht="12.75" hidden="false" customHeight="false" outlineLevel="0" collapsed="false">
      <c r="A836" s="28" t="s">
        <v>1570</v>
      </c>
      <c r="B836" s="25" t="n">
        <v>137</v>
      </c>
      <c r="C836" s="26" t="n">
        <v>12</v>
      </c>
      <c r="D836" s="27" t="s">
        <v>1571</v>
      </c>
    </row>
    <row r="837" s="20" customFormat="true" ht="12.75" hidden="false" customHeight="false" outlineLevel="0" collapsed="false">
      <c r="A837" s="28" t="s">
        <v>1572</v>
      </c>
      <c r="B837" s="25" t="n">
        <v>230</v>
      </c>
      <c r="C837" s="26" t="n">
        <v>12</v>
      </c>
      <c r="D837" s="27" t="s">
        <v>1573</v>
      </c>
    </row>
    <row r="838" s="20" customFormat="true" ht="12.75" hidden="false" customHeight="false" outlineLevel="0" collapsed="false">
      <c r="A838" s="28" t="s">
        <v>1574</v>
      </c>
      <c r="B838" s="25" t="n">
        <v>223</v>
      </c>
      <c r="C838" s="26" t="n">
        <v>12</v>
      </c>
      <c r="D838" s="27" t="s">
        <v>1575</v>
      </c>
    </row>
    <row r="839" s="20" customFormat="true" ht="12.75" hidden="false" customHeight="false" outlineLevel="0" collapsed="false">
      <c r="A839" s="28" t="s">
        <v>1576</v>
      </c>
      <c r="B839" s="25" t="n">
        <v>216</v>
      </c>
      <c r="C839" s="26" t="n">
        <v>12</v>
      </c>
      <c r="D839" s="27" t="s">
        <v>1577</v>
      </c>
    </row>
    <row r="840" s="20" customFormat="true" ht="12.75" hidden="false" customHeight="false" outlineLevel="0" collapsed="false">
      <c r="A840" s="29" t="s">
        <v>1075</v>
      </c>
      <c r="B840" s="21"/>
      <c r="C840" s="22"/>
      <c r="D840" s="23"/>
    </row>
    <row r="841" s="20" customFormat="true" ht="12.75" hidden="false" customHeight="false" outlineLevel="0" collapsed="false">
      <c r="A841" s="28" t="s">
        <v>1578</v>
      </c>
      <c r="B841" s="25" t="n">
        <v>80</v>
      </c>
      <c r="C841" s="26" t="n">
        <v>12</v>
      </c>
      <c r="D841" s="27" t="s">
        <v>1579</v>
      </c>
    </row>
    <row r="842" s="20" customFormat="true" ht="12.75" hidden="false" customHeight="false" outlineLevel="0" collapsed="false">
      <c r="A842" s="28" t="s">
        <v>1580</v>
      </c>
      <c r="B842" s="25" t="n">
        <v>71</v>
      </c>
      <c r="C842" s="26" t="n">
        <v>12</v>
      </c>
      <c r="D842" s="27" t="s">
        <v>1581</v>
      </c>
    </row>
    <row r="843" s="20" customFormat="true" ht="12.75" hidden="false" customHeight="false" outlineLevel="0" collapsed="false">
      <c r="A843" s="28" t="s">
        <v>1582</v>
      </c>
      <c r="B843" s="25" t="n">
        <v>60</v>
      </c>
      <c r="C843" s="26" t="n">
        <v>12</v>
      </c>
      <c r="D843" s="27" t="s">
        <v>1583</v>
      </c>
    </row>
    <row r="844" s="20" customFormat="true" ht="12.75" hidden="false" customHeight="false" outlineLevel="0" collapsed="false">
      <c r="A844" s="28" t="s">
        <v>1584</v>
      </c>
      <c r="B844" s="25" t="n">
        <v>60</v>
      </c>
      <c r="C844" s="26" t="n">
        <v>12</v>
      </c>
      <c r="D844" s="27" t="s">
        <v>1585</v>
      </c>
    </row>
    <row r="845" s="20" customFormat="true" ht="12.75" hidden="false" customHeight="false" outlineLevel="0" collapsed="false">
      <c r="A845" s="28" t="s">
        <v>1586</v>
      </c>
      <c r="B845" s="25" t="n">
        <v>71</v>
      </c>
      <c r="C845" s="26" t="n">
        <v>12</v>
      </c>
      <c r="D845" s="27" t="s">
        <v>1587</v>
      </c>
    </row>
    <row r="846" s="20" customFormat="true" ht="12.75" hidden="false" customHeight="false" outlineLevel="0" collapsed="false">
      <c r="A846" s="28" t="s">
        <v>1588</v>
      </c>
      <c r="B846" s="25" t="n">
        <v>121</v>
      </c>
      <c r="C846" s="26" t="n">
        <v>12</v>
      </c>
      <c r="D846" s="27" t="s">
        <v>1589</v>
      </c>
    </row>
    <row r="847" s="20" customFormat="true" ht="12.75" hidden="false" customHeight="false" outlineLevel="0" collapsed="false">
      <c r="A847" s="28" t="s">
        <v>1590</v>
      </c>
      <c r="B847" s="25" t="n">
        <v>114</v>
      </c>
      <c r="C847" s="26" t="n">
        <v>12</v>
      </c>
      <c r="D847" s="27" t="s">
        <v>1591</v>
      </c>
    </row>
    <row r="848" s="20" customFormat="true" ht="12.75" hidden="false" customHeight="false" outlineLevel="0" collapsed="false">
      <c r="A848" s="28" t="s">
        <v>1592</v>
      </c>
      <c r="B848" s="25" t="n">
        <v>114</v>
      </c>
      <c r="C848" s="26" t="n">
        <v>12</v>
      </c>
      <c r="D848" s="27" t="s">
        <v>1593</v>
      </c>
    </row>
    <row r="849" s="20" customFormat="true" ht="12.75" hidden="false" customHeight="false" outlineLevel="0" collapsed="false">
      <c r="A849" s="28" t="s">
        <v>1594</v>
      </c>
      <c r="B849" s="25" t="n">
        <v>114</v>
      </c>
      <c r="C849" s="26" t="n">
        <v>12</v>
      </c>
      <c r="D849" s="27" t="s">
        <v>1595</v>
      </c>
    </row>
    <row r="850" s="20" customFormat="true" ht="12.75" hidden="false" customHeight="false" outlineLevel="0" collapsed="false">
      <c r="A850" s="28" t="s">
        <v>1596</v>
      </c>
      <c r="B850" s="25" t="n">
        <v>109</v>
      </c>
      <c r="C850" s="26" t="n">
        <v>12</v>
      </c>
      <c r="D850" s="27" t="s">
        <v>1597</v>
      </c>
    </row>
    <row r="851" s="20" customFormat="true" ht="12.75" hidden="false" customHeight="false" outlineLevel="0" collapsed="false">
      <c r="A851" s="28" t="s">
        <v>1598</v>
      </c>
      <c r="B851" s="25" t="n">
        <v>230</v>
      </c>
      <c r="C851" s="26" t="n">
        <v>12</v>
      </c>
      <c r="D851" s="27" t="s">
        <v>1599</v>
      </c>
    </row>
    <row r="852" s="20" customFormat="true" ht="12.75" hidden="false" customHeight="false" outlineLevel="0" collapsed="false">
      <c r="A852" s="28" t="s">
        <v>1600</v>
      </c>
      <c r="B852" s="25" t="n">
        <v>225</v>
      </c>
      <c r="C852" s="26" t="n">
        <v>12</v>
      </c>
      <c r="D852" s="27" t="s">
        <v>1601</v>
      </c>
    </row>
    <row r="853" s="20" customFormat="true" ht="12.75" hidden="false" customHeight="false" outlineLevel="0" collapsed="false">
      <c r="A853" s="28" t="s">
        <v>1602</v>
      </c>
      <c r="B853" s="25" t="n">
        <v>225</v>
      </c>
      <c r="C853" s="26" t="n">
        <v>12</v>
      </c>
      <c r="D853" s="27" t="s">
        <v>1603</v>
      </c>
    </row>
    <row r="854" s="20" customFormat="true" ht="12.75" hidden="false" customHeight="false" outlineLevel="0" collapsed="false">
      <c r="A854" s="28" t="s">
        <v>1604</v>
      </c>
      <c r="B854" s="25" t="n">
        <v>225</v>
      </c>
      <c r="C854" s="26" t="n">
        <v>12</v>
      </c>
      <c r="D854" s="27" t="s">
        <v>1605</v>
      </c>
    </row>
    <row r="855" s="20" customFormat="true" ht="12.75" hidden="false" customHeight="false" outlineLevel="0" collapsed="false">
      <c r="A855" s="29" t="s">
        <v>1115</v>
      </c>
      <c r="B855" s="21"/>
      <c r="C855" s="22"/>
      <c r="D855" s="23"/>
    </row>
    <row r="856" s="20" customFormat="true" ht="12.75" hidden="false" customHeight="false" outlineLevel="0" collapsed="false">
      <c r="A856" s="28" t="s">
        <v>1606</v>
      </c>
      <c r="B856" s="25" t="n">
        <v>64</v>
      </c>
      <c r="C856" s="26" t="n">
        <v>12</v>
      </c>
      <c r="D856" s="27" t="s">
        <v>1607</v>
      </c>
    </row>
    <row r="857" s="20" customFormat="true" ht="12.75" hidden="false" customHeight="false" outlineLevel="0" collapsed="false">
      <c r="A857" s="28" t="s">
        <v>1608</v>
      </c>
      <c r="B857" s="25" t="n">
        <v>49</v>
      </c>
      <c r="C857" s="26" t="n">
        <v>12</v>
      </c>
      <c r="D857" s="27" t="s">
        <v>1609</v>
      </c>
    </row>
    <row r="858" s="20" customFormat="true" ht="12.75" hidden="false" customHeight="false" outlineLevel="0" collapsed="false">
      <c r="A858" s="28" t="s">
        <v>1610</v>
      </c>
      <c r="B858" s="25" t="n">
        <v>49</v>
      </c>
      <c r="C858" s="26" t="n">
        <v>12</v>
      </c>
      <c r="D858" s="27" t="s">
        <v>1611</v>
      </c>
    </row>
    <row r="859" s="20" customFormat="true" ht="12.75" hidden="false" customHeight="false" outlineLevel="0" collapsed="false">
      <c r="A859" s="28" t="s">
        <v>1612</v>
      </c>
      <c r="B859" s="25" t="n">
        <v>70</v>
      </c>
      <c r="C859" s="26" t="n">
        <v>12</v>
      </c>
      <c r="D859" s="27" t="s">
        <v>1613</v>
      </c>
    </row>
    <row r="860" s="20" customFormat="true" ht="12.75" hidden="false" customHeight="false" outlineLevel="0" collapsed="false">
      <c r="A860" s="28" t="s">
        <v>1614</v>
      </c>
      <c r="B860" s="25" t="n">
        <v>70</v>
      </c>
      <c r="C860" s="26" t="n">
        <v>12</v>
      </c>
      <c r="D860" s="27" t="s">
        <v>1615</v>
      </c>
    </row>
    <row r="861" s="20" customFormat="true" ht="12.75" hidden="false" customHeight="false" outlineLevel="0" collapsed="false">
      <c r="A861" s="28" t="s">
        <v>1616</v>
      </c>
      <c r="B861" s="25" t="n">
        <v>147</v>
      </c>
      <c r="C861" s="26" t="n">
        <v>12</v>
      </c>
      <c r="D861" s="27" t="s">
        <v>1617</v>
      </c>
    </row>
    <row r="862" s="20" customFormat="true" ht="12.75" hidden="false" customHeight="false" outlineLevel="0" collapsed="false">
      <c r="A862" s="29" t="s">
        <v>1618</v>
      </c>
      <c r="B862" s="21"/>
      <c r="C862" s="22"/>
      <c r="D862" s="23"/>
    </row>
    <row r="863" s="20" customFormat="true" ht="12.75" hidden="false" customHeight="false" outlineLevel="0" collapsed="false">
      <c r="A863" s="28" t="s">
        <v>1619</v>
      </c>
      <c r="B863" s="25" t="n">
        <v>82</v>
      </c>
      <c r="C863" s="26" t="n">
        <v>24</v>
      </c>
      <c r="D863" s="27" t="s">
        <v>1620</v>
      </c>
    </row>
    <row r="864" s="20" customFormat="true" ht="12.75" hidden="false" customHeight="false" outlineLevel="0" collapsed="false">
      <c r="A864" s="29" t="s">
        <v>1621</v>
      </c>
      <c r="B864" s="21"/>
      <c r="C864" s="22"/>
      <c r="D864" s="23"/>
    </row>
    <row r="865" s="20" customFormat="true" ht="12.75" hidden="false" customHeight="false" outlineLevel="0" collapsed="false">
      <c r="A865" s="28" t="s">
        <v>1622</v>
      </c>
      <c r="B865" s="25" t="n">
        <v>48</v>
      </c>
      <c r="C865" s="26" t="n">
        <v>24</v>
      </c>
      <c r="D865" s="27" t="s">
        <v>1623</v>
      </c>
    </row>
    <row r="866" s="20" customFormat="true" ht="12.75" hidden="false" customHeight="false" outlineLevel="0" collapsed="false">
      <c r="A866" s="28" t="s">
        <v>1624</v>
      </c>
      <c r="B866" s="25" t="n">
        <v>35</v>
      </c>
      <c r="C866" s="26" t="n">
        <v>12</v>
      </c>
      <c r="D866" s="27" t="s">
        <v>1625</v>
      </c>
    </row>
    <row r="867" s="20" customFormat="true" ht="12.75" hidden="false" customHeight="false" outlineLevel="0" collapsed="false">
      <c r="A867" s="28" t="s">
        <v>1626</v>
      </c>
      <c r="B867" s="25" t="n">
        <v>64</v>
      </c>
      <c r="C867" s="26" t="n">
        <v>24</v>
      </c>
      <c r="D867" s="27" t="s">
        <v>1627</v>
      </c>
    </row>
    <row r="868" s="20" customFormat="true" ht="12.75" hidden="false" customHeight="false" outlineLevel="0" collapsed="false">
      <c r="A868" s="28" t="s">
        <v>1628</v>
      </c>
      <c r="B868" s="25" t="n">
        <v>58</v>
      </c>
      <c r="C868" s="26" t="n">
        <v>12</v>
      </c>
      <c r="D868" s="27" t="s">
        <v>1629</v>
      </c>
    </row>
    <row r="869" s="20" customFormat="true" ht="12.75" hidden="false" customHeight="false" outlineLevel="0" collapsed="false">
      <c r="A869" s="29" t="s">
        <v>123</v>
      </c>
      <c r="B869" s="21"/>
      <c r="C869" s="22"/>
      <c r="D869" s="23"/>
    </row>
    <row r="870" s="20" customFormat="true" ht="12.75" hidden="false" customHeight="false" outlineLevel="0" collapsed="false">
      <c r="A870" s="28" t="s">
        <v>1630</v>
      </c>
      <c r="B870" s="25" t="n">
        <v>83</v>
      </c>
      <c r="C870" s="26" t="n">
        <v>12</v>
      </c>
      <c r="D870" s="27" t="s">
        <v>1631</v>
      </c>
    </row>
    <row r="871" s="20" customFormat="true" ht="12.75" hidden="false" customHeight="false" outlineLevel="0" collapsed="false">
      <c r="A871" s="28" t="s">
        <v>1632</v>
      </c>
      <c r="B871" s="25" t="n">
        <v>83</v>
      </c>
      <c r="C871" s="26" t="n">
        <v>12</v>
      </c>
      <c r="D871" s="27" t="s">
        <v>1633</v>
      </c>
    </row>
    <row r="872" s="20" customFormat="true" ht="12.75" hidden="false" customHeight="false" outlineLevel="0" collapsed="false">
      <c r="A872" s="28" t="s">
        <v>1634</v>
      </c>
      <c r="B872" s="25" t="n">
        <v>83</v>
      </c>
      <c r="C872" s="26" t="n">
        <v>12</v>
      </c>
      <c r="D872" s="27" t="s">
        <v>1635</v>
      </c>
    </row>
    <row r="873" s="20" customFormat="true" ht="12.75" hidden="false" customHeight="false" outlineLevel="0" collapsed="false">
      <c r="A873" s="28" t="s">
        <v>1636</v>
      </c>
      <c r="B873" s="25" t="n">
        <v>83</v>
      </c>
      <c r="C873" s="26" t="n">
        <v>12</v>
      </c>
      <c r="D873" s="27" t="s">
        <v>1637</v>
      </c>
    </row>
    <row r="874" s="20" customFormat="true" ht="12.75" hidden="false" customHeight="false" outlineLevel="0" collapsed="false">
      <c r="A874" s="28" t="s">
        <v>1638</v>
      </c>
      <c r="B874" s="25" t="n">
        <v>83</v>
      </c>
      <c r="C874" s="26" t="n">
        <v>12</v>
      </c>
      <c r="D874" s="27" t="s">
        <v>1639</v>
      </c>
    </row>
    <row r="875" s="20" customFormat="true" ht="12.75" hidden="false" customHeight="false" outlineLevel="0" collapsed="false">
      <c r="A875" s="28" t="s">
        <v>1640</v>
      </c>
      <c r="B875" s="25" t="n">
        <v>127</v>
      </c>
      <c r="C875" s="26" t="n">
        <v>12</v>
      </c>
      <c r="D875" s="27" t="s">
        <v>1641</v>
      </c>
    </row>
    <row r="876" s="20" customFormat="true" ht="12.75" hidden="false" customHeight="false" outlineLevel="0" collapsed="false">
      <c r="A876" s="28" t="s">
        <v>1642</v>
      </c>
      <c r="B876" s="25" t="n">
        <v>127</v>
      </c>
      <c r="C876" s="26" t="n">
        <v>12</v>
      </c>
      <c r="D876" s="27" t="s">
        <v>1643</v>
      </c>
    </row>
    <row r="877" s="20" customFormat="true" ht="12.75" hidden="false" customHeight="false" outlineLevel="0" collapsed="false">
      <c r="A877" s="29" t="s">
        <v>1644</v>
      </c>
      <c r="B877" s="21"/>
      <c r="C877" s="22"/>
      <c r="D877" s="23"/>
    </row>
    <row r="878" s="20" customFormat="true" ht="12.75" hidden="false" customHeight="false" outlineLevel="0" collapsed="false">
      <c r="A878" s="28" t="s">
        <v>1645</v>
      </c>
      <c r="B878" s="25" t="n">
        <v>415</v>
      </c>
      <c r="C878" s="26" t="n">
        <v>12</v>
      </c>
      <c r="D878" s="27" t="s">
        <v>1646</v>
      </c>
    </row>
    <row r="879" s="20" customFormat="true" ht="12.75" hidden="false" customHeight="false" outlineLevel="0" collapsed="false">
      <c r="A879" s="28" t="s">
        <v>1647</v>
      </c>
      <c r="B879" s="25" t="n">
        <v>218</v>
      </c>
      <c r="C879" s="26" t="n">
        <v>12</v>
      </c>
      <c r="D879" s="27" t="s">
        <v>1648</v>
      </c>
    </row>
    <row r="880" s="20" customFormat="true" ht="12.75" hidden="false" customHeight="false" outlineLevel="0" collapsed="false">
      <c r="A880" s="28" t="s">
        <v>1649</v>
      </c>
      <c r="B880" s="25" t="n">
        <v>218</v>
      </c>
      <c r="C880" s="26" t="n">
        <v>12</v>
      </c>
      <c r="D880" s="27" t="s">
        <v>1650</v>
      </c>
    </row>
    <row r="881" s="20" customFormat="true" ht="12.75" hidden="false" customHeight="false" outlineLevel="0" collapsed="false">
      <c r="A881" s="28" t="s">
        <v>1651</v>
      </c>
      <c r="B881" s="25" t="n">
        <v>83</v>
      </c>
      <c r="C881" s="26" t="n">
        <v>12</v>
      </c>
      <c r="D881" s="27" t="s">
        <v>1652</v>
      </c>
    </row>
    <row r="882" s="20" customFormat="true" ht="12.75" hidden="false" customHeight="false" outlineLevel="0" collapsed="false">
      <c r="A882" s="28" t="s">
        <v>1653</v>
      </c>
      <c r="B882" s="25" t="n">
        <v>278</v>
      </c>
      <c r="C882" s="26" t="n">
        <v>12</v>
      </c>
      <c r="D882" s="27" t="s">
        <v>1654</v>
      </c>
    </row>
    <row r="883" s="20" customFormat="true" ht="12.75" hidden="false" customHeight="false" outlineLevel="0" collapsed="false">
      <c r="A883" s="28" t="s">
        <v>1655</v>
      </c>
      <c r="B883" s="25" t="n">
        <v>83</v>
      </c>
      <c r="C883" s="26" t="n">
        <v>12</v>
      </c>
      <c r="D883" s="27" t="s">
        <v>1656</v>
      </c>
    </row>
    <row r="884" s="20" customFormat="true" ht="12.75" hidden="false" customHeight="false" outlineLevel="0" collapsed="false">
      <c r="A884" s="28" t="s">
        <v>1657</v>
      </c>
      <c r="B884" s="25" t="n">
        <v>188</v>
      </c>
      <c r="C884" s="26" t="n">
        <v>12</v>
      </c>
      <c r="D884" s="27" t="s">
        <v>1658</v>
      </c>
    </row>
    <row r="885" s="20" customFormat="true" ht="12.75" hidden="false" customHeight="false" outlineLevel="0" collapsed="false">
      <c r="A885" s="28" t="s">
        <v>1659</v>
      </c>
      <c r="B885" s="25" t="n">
        <v>60</v>
      </c>
      <c r="C885" s="26" t="n">
        <v>12</v>
      </c>
      <c r="D885" s="27" t="s">
        <v>1660</v>
      </c>
    </row>
    <row r="886" s="20" customFormat="true" ht="12.75" hidden="false" customHeight="false" outlineLevel="0" collapsed="false">
      <c r="A886" s="28" t="s">
        <v>1661</v>
      </c>
      <c r="B886" s="25" t="n">
        <v>71</v>
      </c>
      <c r="C886" s="26" t="n">
        <v>12</v>
      </c>
      <c r="D886" s="27" t="s">
        <v>1662</v>
      </c>
    </row>
    <row r="887" s="20" customFormat="true" ht="12.75" hidden="false" customHeight="false" outlineLevel="0" collapsed="false">
      <c r="A887" s="28" t="s">
        <v>1663</v>
      </c>
      <c r="B887" s="25" t="n">
        <v>92</v>
      </c>
      <c r="C887" s="26" t="n">
        <v>12</v>
      </c>
      <c r="D887" s="27" t="s">
        <v>1664</v>
      </c>
    </row>
    <row r="888" s="20" customFormat="true" ht="12.75" hidden="false" customHeight="false" outlineLevel="0" collapsed="false">
      <c r="A888" s="28" t="s">
        <v>1665</v>
      </c>
      <c r="B888" s="25" t="n">
        <v>95</v>
      </c>
      <c r="C888" s="26" t="n">
        <v>12</v>
      </c>
      <c r="D888" s="27" t="s">
        <v>1666</v>
      </c>
    </row>
    <row r="889" s="20" customFormat="true" ht="12.75" hidden="false" customHeight="false" outlineLevel="0" collapsed="false">
      <c r="A889" s="28" t="s">
        <v>1667</v>
      </c>
      <c r="B889" s="25" t="n">
        <v>60</v>
      </c>
      <c r="C889" s="26" t="n">
        <v>12</v>
      </c>
      <c r="D889" s="27" t="s">
        <v>1668</v>
      </c>
    </row>
    <row r="890" s="20" customFormat="true" ht="12.75" hidden="false" customHeight="false" outlineLevel="0" collapsed="false">
      <c r="A890" s="28" t="s">
        <v>1669</v>
      </c>
      <c r="B890" s="25" t="n">
        <v>71</v>
      </c>
      <c r="C890" s="26" t="n">
        <v>12</v>
      </c>
      <c r="D890" s="27" t="s">
        <v>1670</v>
      </c>
    </row>
    <row r="891" s="20" customFormat="true" ht="12.75" hidden="false" customHeight="false" outlineLevel="0" collapsed="false">
      <c r="A891" s="28" t="s">
        <v>1671</v>
      </c>
      <c r="B891" s="25" t="n">
        <v>71</v>
      </c>
      <c r="C891" s="26" t="n">
        <v>12</v>
      </c>
      <c r="D891" s="27" t="s">
        <v>1672</v>
      </c>
    </row>
    <row r="892" s="20" customFormat="true" ht="12.75" hidden="false" customHeight="false" outlineLevel="0" collapsed="false">
      <c r="A892" s="28" t="s">
        <v>1673</v>
      </c>
      <c r="B892" s="25" t="n">
        <v>71</v>
      </c>
      <c r="C892" s="26" t="n">
        <v>12</v>
      </c>
      <c r="D892" s="27" t="s">
        <v>1674</v>
      </c>
    </row>
    <row r="893" s="20" customFormat="true" ht="12.75" hidden="false" customHeight="false" outlineLevel="0" collapsed="false">
      <c r="A893" s="28" t="s">
        <v>1675</v>
      </c>
      <c r="B893" s="25" t="n">
        <v>70</v>
      </c>
      <c r="C893" s="26" t="n">
        <v>12</v>
      </c>
      <c r="D893" s="27" t="s">
        <v>1676</v>
      </c>
    </row>
    <row r="894" s="20" customFormat="true" ht="12.75" hidden="false" customHeight="false" outlineLevel="0" collapsed="false">
      <c r="A894" s="28" t="s">
        <v>1677</v>
      </c>
      <c r="B894" s="25" t="n">
        <v>244</v>
      </c>
      <c r="C894" s="26" t="n">
        <v>12</v>
      </c>
      <c r="D894" s="27" t="s">
        <v>1678</v>
      </c>
    </row>
    <row r="895" s="20" customFormat="true" ht="12.75" hidden="false" customHeight="false" outlineLevel="0" collapsed="false">
      <c r="A895" s="28" t="s">
        <v>1679</v>
      </c>
      <c r="B895" s="25" t="n">
        <v>137</v>
      </c>
      <c r="C895" s="26" t="n">
        <v>12</v>
      </c>
      <c r="D895" s="27" t="s">
        <v>1680</v>
      </c>
    </row>
    <row r="896" s="20" customFormat="true" ht="12.75" hidden="false" customHeight="false" outlineLevel="0" collapsed="false">
      <c r="A896" s="28" t="s">
        <v>1681</v>
      </c>
      <c r="B896" s="25" t="n">
        <v>107</v>
      </c>
      <c r="C896" s="26" t="n">
        <v>12</v>
      </c>
      <c r="D896" s="27" t="s">
        <v>1682</v>
      </c>
    </row>
    <row r="897" s="20" customFormat="true" ht="12.75" hidden="false" customHeight="false" outlineLevel="0" collapsed="false">
      <c r="A897" s="28" t="s">
        <v>1683</v>
      </c>
      <c r="B897" s="25" t="n">
        <v>107</v>
      </c>
      <c r="C897" s="26" t="n">
        <v>12</v>
      </c>
      <c r="D897" s="27" t="s">
        <v>1684</v>
      </c>
    </row>
    <row r="898" s="20" customFormat="true" ht="12.75" hidden="false" customHeight="false" outlineLevel="0" collapsed="false">
      <c r="A898" s="28" t="s">
        <v>1685</v>
      </c>
      <c r="B898" s="25" t="n">
        <v>107</v>
      </c>
      <c r="C898" s="26" t="n">
        <v>12</v>
      </c>
      <c r="D898" s="27" t="s">
        <v>1686</v>
      </c>
    </row>
    <row r="899" s="20" customFormat="true" ht="12.75" hidden="false" customHeight="false" outlineLevel="0" collapsed="false">
      <c r="A899" s="28" t="s">
        <v>1687</v>
      </c>
      <c r="B899" s="25" t="n">
        <v>137</v>
      </c>
      <c r="C899" s="26" t="n">
        <v>12</v>
      </c>
      <c r="D899" s="27" t="s">
        <v>1688</v>
      </c>
    </row>
    <row r="900" s="20" customFormat="true" ht="12.75" hidden="false" customHeight="false" outlineLevel="0" collapsed="false">
      <c r="A900" s="28" t="s">
        <v>1689</v>
      </c>
      <c r="B900" s="25" t="n">
        <v>230</v>
      </c>
      <c r="C900" s="26" t="n">
        <v>12</v>
      </c>
      <c r="D900" s="27" t="s">
        <v>1690</v>
      </c>
    </row>
    <row r="901" s="20" customFormat="true" ht="12.75" hidden="false" customHeight="false" outlineLevel="0" collapsed="false">
      <c r="A901" s="28" t="s">
        <v>1691</v>
      </c>
      <c r="B901" s="25" t="n">
        <v>215</v>
      </c>
      <c r="C901" s="26" t="n">
        <v>12</v>
      </c>
      <c r="D901" s="27" t="s">
        <v>1692</v>
      </c>
    </row>
    <row r="902" s="20" customFormat="true" ht="12.75" hidden="false" customHeight="false" outlineLevel="0" collapsed="false">
      <c r="A902" s="28" t="s">
        <v>1693</v>
      </c>
      <c r="B902" s="25" t="n">
        <v>216</v>
      </c>
      <c r="C902" s="26" t="n">
        <v>12</v>
      </c>
      <c r="D902" s="27" t="s">
        <v>1694</v>
      </c>
    </row>
    <row r="903" s="20" customFormat="true" ht="12.75" hidden="false" customHeight="false" outlineLevel="0" collapsed="false">
      <c r="A903" s="28" t="s">
        <v>1695</v>
      </c>
      <c r="B903" s="25" t="n">
        <v>216</v>
      </c>
      <c r="C903" s="26" t="n">
        <v>12</v>
      </c>
      <c r="D903" s="27" t="s">
        <v>1696</v>
      </c>
    </row>
    <row r="904" s="20" customFormat="true" ht="12.75" hidden="false" customHeight="false" outlineLevel="0" collapsed="false">
      <c r="A904" s="29" t="s">
        <v>1697</v>
      </c>
      <c r="B904" s="21"/>
      <c r="C904" s="22"/>
      <c r="D904" s="23"/>
    </row>
    <row r="905" s="20" customFormat="true" ht="12.75" hidden="false" customHeight="false" outlineLevel="0" collapsed="false">
      <c r="A905" s="28" t="s">
        <v>1698</v>
      </c>
      <c r="B905" s="25" t="n">
        <v>108</v>
      </c>
      <c r="C905" s="26" t="n">
        <v>12</v>
      </c>
      <c r="D905" s="27" t="s">
        <v>1699</v>
      </c>
    </row>
    <row r="906" s="20" customFormat="true" ht="12.75" hidden="false" customHeight="false" outlineLevel="0" collapsed="false">
      <c r="A906" s="28" t="s">
        <v>1700</v>
      </c>
      <c r="B906" s="25" t="n">
        <v>108</v>
      </c>
      <c r="C906" s="26" t="n">
        <v>12</v>
      </c>
      <c r="D906" s="27" t="s">
        <v>1701</v>
      </c>
    </row>
    <row r="907" s="20" customFormat="true" ht="12.75" hidden="false" customHeight="false" outlineLevel="0" collapsed="false">
      <c r="A907" s="28" t="s">
        <v>1702</v>
      </c>
      <c r="B907" s="25" t="n">
        <v>108</v>
      </c>
      <c r="C907" s="26" t="n">
        <v>12</v>
      </c>
      <c r="D907" s="27" t="s">
        <v>1703</v>
      </c>
    </row>
    <row r="908" s="20" customFormat="true" ht="12.75" hidden="false" customHeight="false" outlineLevel="0" collapsed="false">
      <c r="A908" s="28" t="s">
        <v>1704</v>
      </c>
      <c r="B908" s="25" t="n">
        <v>108</v>
      </c>
      <c r="C908" s="26" t="n">
        <v>12</v>
      </c>
      <c r="D908" s="27" t="s">
        <v>1705</v>
      </c>
    </row>
    <row r="909" s="20" customFormat="true" ht="12.75" hidden="false" customHeight="false" outlineLevel="0" collapsed="false">
      <c r="A909" s="28" t="s">
        <v>1706</v>
      </c>
      <c r="B909" s="25" t="n">
        <v>108</v>
      </c>
      <c r="C909" s="26" t="n">
        <v>12</v>
      </c>
      <c r="D909" s="27" t="s">
        <v>1707</v>
      </c>
    </row>
    <row r="910" s="20" customFormat="true" ht="12.75" hidden="false" customHeight="false" outlineLevel="0" collapsed="false">
      <c r="A910" s="28" t="s">
        <v>1708</v>
      </c>
      <c r="B910" s="25" t="n">
        <v>108</v>
      </c>
      <c r="C910" s="26" t="n">
        <v>12</v>
      </c>
      <c r="D910" s="27" t="s">
        <v>1709</v>
      </c>
    </row>
    <row r="911" s="20" customFormat="true" ht="12.75" hidden="false" customHeight="false" outlineLevel="0" collapsed="false">
      <c r="A911" s="28" t="s">
        <v>1710</v>
      </c>
      <c r="B911" s="25" t="n">
        <v>108</v>
      </c>
      <c r="C911" s="26" t="n">
        <v>12</v>
      </c>
      <c r="D911" s="27" t="s">
        <v>1711</v>
      </c>
    </row>
    <row r="912" s="20" customFormat="true" ht="12.75" hidden="false" customHeight="false" outlineLevel="0" collapsed="false">
      <c r="A912" s="28" t="s">
        <v>1712</v>
      </c>
      <c r="B912" s="25" t="n">
        <v>165</v>
      </c>
      <c r="C912" s="26" t="n">
        <v>12</v>
      </c>
      <c r="D912" s="27" t="s">
        <v>1713</v>
      </c>
    </row>
    <row r="913" s="20" customFormat="true" ht="12.75" hidden="false" customHeight="false" outlineLevel="0" collapsed="false">
      <c r="A913" s="28" t="s">
        <v>1714</v>
      </c>
      <c r="B913" s="25" t="n">
        <v>167</v>
      </c>
      <c r="C913" s="26" t="n">
        <v>12</v>
      </c>
      <c r="D913" s="27" t="s">
        <v>1715</v>
      </c>
    </row>
    <row r="914" s="20" customFormat="true" ht="12.75" hidden="false" customHeight="false" outlineLevel="0" collapsed="false">
      <c r="A914" s="28" t="s">
        <v>1716</v>
      </c>
      <c r="B914" s="25" t="n">
        <v>165</v>
      </c>
      <c r="C914" s="26" t="n">
        <v>12</v>
      </c>
      <c r="D914" s="27" t="s">
        <v>1717</v>
      </c>
    </row>
    <row r="915" s="20" customFormat="true" ht="12.75" hidden="false" customHeight="false" outlineLevel="0" collapsed="false">
      <c r="A915" s="28" t="s">
        <v>1718</v>
      </c>
      <c r="B915" s="25" t="n">
        <v>165</v>
      </c>
      <c r="C915" s="26" t="n">
        <v>12</v>
      </c>
      <c r="D915" s="27" t="s">
        <v>1719</v>
      </c>
    </row>
    <row r="916" s="20" customFormat="true" ht="12.75" hidden="false" customHeight="false" outlineLevel="0" collapsed="false">
      <c r="A916" s="28" t="s">
        <v>1720</v>
      </c>
      <c r="B916" s="25" t="n">
        <v>165</v>
      </c>
      <c r="C916" s="26" t="n">
        <v>12</v>
      </c>
      <c r="D916" s="27" t="s">
        <v>1721</v>
      </c>
    </row>
    <row r="917" s="20" customFormat="true" ht="12.75" hidden="false" customHeight="false" outlineLevel="0" collapsed="false">
      <c r="A917" s="28" t="s">
        <v>1722</v>
      </c>
      <c r="B917" s="25" t="n">
        <v>165</v>
      </c>
      <c r="C917" s="26" t="n">
        <v>12</v>
      </c>
      <c r="D917" s="27" t="s">
        <v>1723</v>
      </c>
    </row>
    <row r="918" s="20" customFormat="true" ht="12.75" hidden="false" customHeight="false" outlineLevel="0" collapsed="false">
      <c r="A918" s="28" t="s">
        <v>1724</v>
      </c>
      <c r="B918" s="25" t="n">
        <v>165</v>
      </c>
      <c r="C918" s="26" t="n">
        <v>12</v>
      </c>
      <c r="D918" s="27" t="s">
        <v>1725</v>
      </c>
    </row>
    <row r="919" s="20" customFormat="true" ht="12.75" hidden="false" customHeight="false" outlineLevel="0" collapsed="false">
      <c r="A919" s="28" t="s">
        <v>1726</v>
      </c>
      <c r="B919" s="25" t="n">
        <v>167</v>
      </c>
      <c r="C919" s="26" t="n">
        <v>12</v>
      </c>
      <c r="D919" s="27" t="s">
        <v>1727</v>
      </c>
    </row>
    <row r="920" s="20" customFormat="true" ht="12.75" hidden="false" customHeight="false" outlineLevel="0" collapsed="false">
      <c r="A920" s="28" t="s">
        <v>1728</v>
      </c>
      <c r="B920" s="25" t="n">
        <v>223</v>
      </c>
      <c r="C920" s="26" t="n">
        <v>12</v>
      </c>
      <c r="D920" s="27" t="s">
        <v>1729</v>
      </c>
    </row>
    <row r="921" s="20" customFormat="true" ht="12.75" hidden="false" customHeight="false" outlineLevel="0" collapsed="false">
      <c r="A921" s="28" t="s">
        <v>1730</v>
      </c>
      <c r="B921" s="25" t="n">
        <v>225</v>
      </c>
      <c r="C921" s="26" t="n">
        <v>12</v>
      </c>
      <c r="D921" s="27" t="s">
        <v>1731</v>
      </c>
    </row>
    <row r="922" s="20" customFormat="true" ht="12.75" hidden="false" customHeight="false" outlineLevel="0" collapsed="false">
      <c r="A922" s="28" t="s">
        <v>1732</v>
      </c>
      <c r="B922" s="25" t="n">
        <v>223</v>
      </c>
      <c r="C922" s="26" t="n">
        <v>12</v>
      </c>
      <c r="D922" s="27" t="s">
        <v>1733</v>
      </c>
    </row>
    <row r="923" s="20" customFormat="true" ht="12.75" hidden="false" customHeight="false" outlineLevel="0" collapsed="false">
      <c r="A923" s="28" t="s">
        <v>1734</v>
      </c>
      <c r="B923" s="25" t="n">
        <v>225</v>
      </c>
      <c r="C923" s="26" t="n">
        <v>12</v>
      </c>
      <c r="D923" s="27" t="s">
        <v>1735</v>
      </c>
    </row>
    <row r="924" s="20" customFormat="true" ht="12.75" hidden="false" customHeight="false" outlineLevel="0" collapsed="false">
      <c r="A924" s="28" t="s">
        <v>1736</v>
      </c>
      <c r="B924" s="25" t="n">
        <v>225</v>
      </c>
      <c r="C924" s="26" t="n">
        <v>12</v>
      </c>
      <c r="D924" s="27" t="s">
        <v>1737</v>
      </c>
    </row>
    <row r="925" s="20" customFormat="true" ht="12.75" hidden="false" customHeight="false" outlineLevel="0" collapsed="false">
      <c r="A925" s="28" t="s">
        <v>1738</v>
      </c>
      <c r="B925" s="25" t="n">
        <v>225</v>
      </c>
      <c r="C925" s="26" t="n">
        <v>12</v>
      </c>
      <c r="D925" s="27" t="s">
        <v>1739</v>
      </c>
    </row>
    <row r="926" s="20" customFormat="true" ht="12.75" hidden="false" customHeight="false" outlineLevel="0" collapsed="false">
      <c r="A926" s="28" t="s">
        <v>1740</v>
      </c>
      <c r="B926" s="25" t="n">
        <v>225</v>
      </c>
      <c r="C926" s="26" t="n">
        <v>12</v>
      </c>
      <c r="D926" s="27" t="s">
        <v>1741</v>
      </c>
    </row>
    <row r="927" s="20" customFormat="true" ht="12.75" hidden="false" customHeight="false" outlineLevel="0" collapsed="false">
      <c r="A927" s="28" t="s">
        <v>1742</v>
      </c>
      <c r="B927" s="25" t="n">
        <v>223</v>
      </c>
      <c r="C927" s="26" t="n">
        <v>12</v>
      </c>
      <c r="D927" s="27" t="s">
        <v>1743</v>
      </c>
    </row>
    <row r="928" s="20" customFormat="true" ht="12.75" hidden="false" customHeight="false" outlineLevel="0" collapsed="false">
      <c r="A928" s="28" t="s">
        <v>1744</v>
      </c>
      <c r="B928" s="25" t="n">
        <v>225</v>
      </c>
      <c r="C928" s="26" t="n">
        <v>12</v>
      </c>
      <c r="D928" s="27" t="s">
        <v>1745</v>
      </c>
    </row>
    <row r="929" s="20" customFormat="true" ht="12.75" hidden="false" customHeight="false" outlineLevel="0" collapsed="false">
      <c r="A929" s="29" t="s">
        <v>1746</v>
      </c>
      <c r="B929" s="21"/>
      <c r="C929" s="22"/>
      <c r="D929" s="23"/>
    </row>
    <row r="930" s="20" customFormat="true" ht="12.75" hidden="false" customHeight="false" outlineLevel="0" collapsed="false">
      <c r="A930" s="28" t="s">
        <v>1747</v>
      </c>
      <c r="B930" s="25" t="n">
        <v>325</v>
      </c>
      <c r="C930" s="26" t="n">
        <v>12</v>
      </c>
      <c r="D930" s="27" t="s">
        <v>1748</v>
      </c>
    </row>
    <row r="931" s="20" customFormat="true" ht="12.75" hidden="false" customHeight="false" outlineLevel="0" collapsed="false">
      <c r="A931" s="28" t="s">
        <v>1749</v>
      </c>
      <c r="B931" s="25" t="n">
        <v>325</v>
      </c>
      <c r="C931" s="26" t="n">
        <v>12</v>
      </c>
      <c r="D931" s="27" t="s">
        <v>1750</v>
      </c>
    </row>
    <row r="932" s="20" customFormat="true" ht="12.75" hidden="false" customHeight="false" outlineLevel="0" collapsed="false">
      <c r="A932" s="29" t="s">
        <v>147</v>
      </c>
      <c r="B932" s="21"/>
      <c r="C932" s="22"/>
      <c r="D932" s="23"/>
    </row>
    <row r="933" s="20" customFormat="true" ht="12.75" hidden="false" customHeight="false" outlineLevel="0" collapsed="false">
      <c r="A933" s="28" t="s">
        <v>1751</v>
      </c>
      <c r="B933" s="25" t="n">
        <v>71</v>
      </c>
      <c r="C933" s="26" t="n">
        <v>12</v>
      </c>
      <c r="D933" s="27" t="s">
        <v>1752</v>
      </c>
    </row>
    <row r="934" s="20" customFormat="true" ht="12.75" hidden="false" customHeight="false" outlineLevel="0" collapsed="false">
      <c r="A934" s="28" t="s">
        <v>1753</v>
      </c>
      <c r="B934" s="25" t="n">
        <v>114</v>
      </c>
      <c r="C934" s="26" t="n">
        <v>12</v>
      </c>
      <c r="D934" s="27" t="s">
        <v>1754</v>
      </c>
    </row>
    <row r="935" s="20" customFormat="true" ht="12.75" hidden="false" customHeight="false" outlineLevel="0" collapsed="false">
      <c r="A935" s="28" t="s">
        <v>1755</v>
      </c>
      <c r="B935" s="25" t="n">
        <v>225</v>
      </c>
      <c r="C935" s="26" t="n">
        <v>12</v>
      </c>
      <c r="D935" s="27" t="s">
        <v>1756</v>
      </c>
    </row>
    <row r="936" s="20" customFormat="true" ht="12.75" hidden="false" customHeight="false" outlineLevel="0" collapsed="false">
      <c r="A936" s="29" t="s">
        <v>1146</v>
      </c>
      <c r="B936" s="21"/>
      <c r="C936" s="22"/>
      <c r="D936" s="23"/>
    </row>
    <row r="937" s="20" customFormat="true" ht="12.75" hidden="false" customHeight="false" outlineLevel="0" collapsed="false">
      <c r="A937" s="28" t="s">
        <v>1757</v>
      </c>
      <c r="B937" s="25" t="n">
        <v>49</v>
      </c>
      <c r="C937" s="26" t="n">
        <v>36</v>
      </c>
      <c r="D937" s="27" t="s">
        <v>1758</v>
      </c>
    </row>
    <row r="938" s="20" customFormat="true" ht="12.75" hidden="false" customHeight="false" outlineLevel="0" collapsed="false">
      <c r="A938" s="28" t="s">
        <v>1759</v>
      </c>
      <c r="B938" s="25" t="n">
        <v>49</v>
      </c>
      <c r="C938" s="26" t="n">
        <v>36</v>
      </c>
      <c r="D938" s="27" t="s">
        <v>1760</v>
      </c>
    </row>
    <row r="939" s="20" customFormat="true" ht="12.75" hidden="false" customHeight="false" outlineLevel="0" collapsed="false">
      <c r="A939" s="28" t="s">
        <v>1761</v>
      </c>
      <c r="B939" s="25" t="n">
        <v>71</v>
      </c>
      <c r="C939" s="26" t="n">
        <v>36</v>
      </c>
      <c r="D939" s="27" t="s">
        <v>1762</v>
      </c>
    </row>
    <row r="940" s="20" customFormat="true" ht="12.75" hidden="false" customHeight="false" outlineLevel="0" collapsed="false">
      <c r="A940" s="28" t="s">
        <v>1763</v>
      </c>
      <c r="B940" s="25" t="n">
        <v>75</v>
      </c>
      <c r="C940" s="26" t="n">
        <v>36</v>
      </c>
      <c r="D940" s="27" t="s">
        <v>1764</v>
      </c>
    </row>
    <row r="941" s="20" customFormat="true" ht="12.75" hidden="false" customHeight="false" outlineLevel="0" collapsed="false">
      <c r="A941" s="28" t="s">
        <v>1765</v>
      </c>
      <c r="B941" s="25" t="n">
        <v>75</v>
      </c>
      <c r="C941" s="26" t="n">
        <v>36</v>
      </c>
      <c r="D941" s="27" t="s">
        <v>1766</v>
      </c>
    </row>
    <row r="942" s="20" customFormat="true" ht="12.75" hidden="false" customHeight="false" outlineLevel="0" collapsed="false">
      <c r="A942" s="28" t="s">
        <v>1767</v>
      </c>
      <c r="B942" s="25" t="n">
        <v>74</v>
      </c>
      <c r="C942" s="26" t="n">
        <v>36</v>
      </c>
      <c r="D942" s="27" t="s">
        <v>1768</v>
      </c>
    </row>
    <row r="943" s="20" customFormat="true" ht="12.75" hidden="false" customHeight="false" outlineLevel="0" collapsed="false">
      <c r="A943" s="28" t="s">
        <v>1769</v>
      </c>
      <c r="B943" s="25" t="n">
        <v>74</v>
      </c>
      <c r="C943" s="26" t="n">
        <v>36</v>
      </c>
      <c r="D943" s="27" t="s">
        <v>1770</v>
      </c>
    </row>
    <row r="944" s="20" customFormat="true" ht="12.75" hidden="false" customHeight="false" outlineLevel="0" collapsed="false">
      <c r="A944" s="28" t="s">
        <v>1771</v>
      </c>
      <c r="B944" s="25" t="n">
        <v>114</v>
      </c>
      <c r="C944" s="26" t="n">
        <v>36</v>
      </c>
      <c r="D944" s="27" t="s">
        <v>1772</v>
      </c>
    </row>
    <row r="945" s="20" customFormat="true" ht="12.75" hidden="false" customHeight="false" outlineLevel="0" collapsed="false">
      <c r="A945" s="28" t="s">
        <v>1773</v>
      </c>
      <c r="B945" s="25" t="n">
        <v>114</v>
      </c>
      <c r="C945" s="26" t="n">
        <v>36</v>
      </c>
      <c r="D945" s="27" t="s">
        <v>1774</v>
      </c>
    </row>
    <row r="946" s="20" customFormat="true" ht="12.75" hidden="false" customHeight="false" outlineLevel="0" collapsed="false">
      <c r="A946" s="28" t="s">
        <v>1775</v>
      </c>
      <c r="B946" s="25" t="n">
        <v>114</v>
      </c>
      <c r="C946" s="26" t="n">
        <v>36</v>
      </c>
      <c r="D946" s="27" t="s">
        <v>1776</v>
      </c>
    </row>
    <row r="947" s="20" customFormat="true" ht="12.75" hidden="false" customHeight="false" outlineLevel="0" collapsed="false">
      <c r="A947" s="28" t="s">
        <v>1777</v>
      </c>
      <c r="B947" s="25" t="n">
        <v>114</v>
      </c>
      <c r="C947" s="26" t="n">
        <v>36</v>
      </c>
      <c r="D947" s="27" t="s">
        <v>1778</v>
      </c>
    </row>
    <row r="948" s="20" customFormat="true" ht="12.75" hidden="false" customHeight="false" outlineLevel="0" collapsed="false">
      <c r="A948" s="28" t="s">
        <v>1779</v>
      </c>
      <c r="B948" s="25" t="n">
        <v>117</v>
      </c>
      <c r="C948" s="26" t="n">
        <v>36</v>
      </c>
      <c r="D948" s="27" t="s">
        <v>1780</v>
      </c>
    </row>
    <row r="949" s="20" customFormat="true" ht="12.75" hidden="false" customHeight="false" outlineLevel="0" collapsed="false">
      <c r="A949" s="28" t="s">
        <v>1781</v>
      </c>
      <c r="B949" s="25" t="n">
        <v>113</v>
      </c>
      <c r="C949" s="26" t="n">
        <v>36</v>
      </c>
      <c r="D949" s="27" t="s">
        <v>1782</v>
      </c>
    </row>
    <row r="950" s="20" customFormat="true" ht="12.75" hidden="false" customHeight="false" outlineLevel="0" collapsed="false">
      <c r="A950" s="28" t="s">
        <v>1783</v>
      </c>
      <c r="B950" s="25" t="n">
        <v>144</v>
      </c>
      <c r="C950" s="26" t="n">
        <v>36</v>
      </c>
      <c r="D950" s="27" t="s">
        <v>1784</v>
      </c>
    </row>
    <row r="951" s="20" customFormat="true" ht="12.75" hidden="false" customHeight="false" outlineLevel="0" collapsed="false">
      <c r="A951" s="28" t="s">
        <v>1785</v>
      </c>
      <c r="B951" s="25" t="n">
        <v>225</v>
      </c>
      <c r="C951" s="26" t="n">
        <v>36</v>
      </c>
      <c r="D951" s="27" t="s">
        <v>1786</v>
      </c>
    </row>
    <row r="952" s="20" customFormat="true" ht="12.75" hidden="false" customHeight="false" outlineLevel="0" collapsed="false">
      <c r="A952" s="28" t="s">
        <v>1787</v>
      </c>
      <c r="B952" s="25" t="n">
        <v>225</v>
      </c>
      <c r="C952" s="26" t="n">
        <v>36</v>
      </c>
      <c r="D952" s="27" t="s">
        <v>1788</v>
      </c>
    </row>
    <row r="953" s="20" customFormat="true" ht="12.75" hidden="false" customHeight="false" outlineLevel="0" collapsed="false">
      <c r="A953" s="28" t="s">
        <v>1789</v>
      </c>
      <c r="B953" s="25" t="n">
        <v>225</v>
      </c>
      <c r="C953" s="26" t="n">
        <v>36</v>
      </c>
      <c r="D953" s="27" t="s">
        <v>1790</v>
      </c>
    </row>
    <row r="954" s="20" customFormat="true" ht="12.75" hidden="false" customHeight="false" outlineLevel="0" collapsed="false">
      <c r="A954" s="28" t="s">
        <v>1791</v>
      </c>
      <c r="B954" s="25" t="n">
        <v>237</v>
      </c>
      <c r="C954" s="26" t="n">
        <v>36</v>
      </c>
      <c r="D954" s="27" t="s">
        <v>1792</v>
      </c>
    </row>
    <row r="955" s="20" customFormat="true" ht="12.75" hidden="false" customHeight="false" outlineLevel="0" collapsed="false">
      <c r="A955" s="28" t="s">
        <v>1793</v>
      </c>
      <c r="B955" s="25" t="n">
        <v>228</v>
      </c>
      <c r="C955" s="26" t="n">
        <v>36</v>
      </c>
      <c r="D955" s="27" t="s">
        <v>1794</v>
      </c>
    </row>
    <row r="956" s="20" customFormat="true" ht="12.75" hidden="false" customHeight="false" outlineLevel="0" collapsed="false">
      <c r="A956" s="28" t="s">
        <v>1795</v>
      </c>
      <c r="B956" s="25" t="n">
        <v>225</v>
      </c>
      <c r="C956" s="26" t="n">
        <v>36</v>
      </c>
      <c r="D956" s="27" t="s">
        <v>1796</v>
      </c>
    </row>
    <row r="957" s="20" customFormat="true" ht="12.75" hidden="false" customHeight="false" outlineLevel="0" collapsed="false">
      <c r="A957" s="28" t="s">
        <v>1797</v>
      </c>
      <c r="B957" s="25" t="n">
        <v>225</v>
      </c>
      <c r="C957" s="26" t="n">
        <v>36</v>
      </c>
      <c r="D957" s="27" t="s">
        <v>1798</v>
      </c>
    </row>
    <row r="958" s="20" customFormat="true" ht="12.75" hidden="false" customHeight="false" outlineLevel="0" collapsed="false">
      <c r="A958" s="29" t="s">
        <v>1195</v>
      </c>
      <c r="B958" s="21"/>
      <c r="C958" s="22"/>
      <c r="D958" s="23"/>
    </row>
    <row r="959" s="20" customFormat="true" ht="12.75" hidden="false" customHeight="false" outlineLevel="0" collapsed="false">
      <c r="A959" s="28" t="s">
        <v>1799</v>
      </c>
      <c r="B959" s="25" t="n">
        <v>110</v>
      </c>
      <c r="C959" s="26" t="n">
        <v>24</v>
      </c>
      <c r="D959" s="27" t="s">
        <v>1800</v>
      </c>
    </row>
    <row r="960" s="20" customFormat="true" ht="12.75" hidden="false" customHeight="false" outlineLevel="0" collapsed="false">
      <c r="A960" s="28" t="s">
        <v>1801</v>
      </c>
      <c r="B960" s="25" t="n">
        <v>110</v>
      </c>
      <c r="C960" s="26" t="n">
        <v>24</v>
      </c>
      <c r="D960" s="27" t="s">
        <v>1802</v>
      </c>
    </row>
    <row r="961" s="20" customFormat="true" ht="12.75" hidden="false" customHeight="false" outlineLevel="0" collapsed="false">
      <c r="A961" s="28" t="s">
        <v>1803</v>
      </c>
      <c r="B961" s="25" t="n">
        <v>94</v>
      </c>
      <c r="C961" s="26" t="n">
        <v>24</v>
      </c>
      <c r="D961" s="27" t="s">
        <v>1804</v>
      </c>
    </row>
    <row r="962" s="20" customFormat="true" ht="12.75" hidden="false" customHeight="false" outlineLevel="0" collapsed="false">
      <c r="A962" s="28" t="s">
        <v>1805</v>
      </c>
      <c r="B962" s="25" t="n">
        <v>85</v>
      </c>
      <c r="C962" s="26" t="n">
        <v>24</v>
      </c>
      <c r="D962" s="27" t="s">
        <v>1806</v>
      </c>
    </row>
    <row r="963" s="20" customFormat="true" ht="12.75" hidden="false" customHeight="false" outlineLevel="0" collapsed="false">
      <c r="A963" s="28" t="s">
        <v>1807</v>
      </c>
      <c r="B963" s="25" t="n">
        <v>137</v>
      </c>
      <c r="C963" s="26" t="n">
        <v>24</v>
      </c>
      <c r="D963" s="27" t="s">
        <v>1808</v>
      </c>
    </row>
    <row r="964" s="20" customFormat="true" ht="12.75" hidden="false" customHeight="false" outlineLevel="0" collapsed="false">
      <c r="A964" s="28" t="s">
        <v>1809</v>
      </c>
      <c r="B964" s="25" t="n">
        <v>92</v>
      </c>
      <c r="C964" s="26" t="n">
        <v>24</v>
      </c>
      <c r="D964" s="27" t="s">
        <v>1810</v>
      </c>
    </row>
    <row r="965" s="20" customFormat="true" ht="12.75" hidden="false" customHeight="false" outlineLevel="0" collapsed="false">
      <c r="A965" s="28" t="s">
        <v>1811</v>
      </c>
      <c r="B965" s="25" t="n">
        <v>37</v>
      </c>
      <c r="C965" s="26" t="n">
        <v>24</v>
      </c>
      <c r="D965" s="27" t="s">
        <v>1812</v>
      </c>
    </row>
    <row r="966" s="20" customFormat="true" ht="12.75" hidden="false" customHeight="false" outlineLevel="0" collapsed="false">
      <c r="A966" s="28" t="s">
        <v>1813</v>
      </c>
      <c r="B966" s="25" t="n">
        <v>57</v>
      </c>
      <c r="C966" s="26" t="n">
        <v>24</v>
      </c>
      <c r="D966" s="27" t="s">
        <v>1814</v>
      </c>
    </row>
    <row r="967" s="20" customFormat="true" ht="12.75" hidden="false" customHeight="false" outlineLevel="0" collapsed="false">
      <c r="A967" s="28" t="s">
        <v>1815</v>
      </c>
      <c r="B967" s="25" t="n">
        <v>172</v>
      </c>
      <c r="C967" s="26" t="n">
        <v>24</v>
      </c>
      <c r="D967" s="27" t="s">
        <v>1816</v>
      </c>
    </row>
    <row r="968" s="20" customFormat="true" ht="12.75" hidden="false" customHeight="false" outlineLevel="0" collapsed="false">
      <c r="A968" s="28" t="s">
        <v>1817</v>
      </c>
      <c r="B968" s="25" t="n">
        <v>171</v>
      </c>
      <c r="C968" s="26" t="n">
        <v>24</v>
      </c>
      <c r="D968" s="27" t="s">
        <v>1818</v>
      </c>
    </row>
    <row r="969" s="20" customFormat="true" ht="12.75" hidden="false" customHeight="false" outlineLevel="0" collapsed="false">
      <c r="A969" s="28" t="s">
        <v>1819</v>
      </c>
      <c r="B969" s="25" t="n">
        <v>157</v>
      </c>
      <c r="C969" s="26" t="n">
        <v>12</v>
      </c>
      <c r="D969" s="27" t="s">
        <v>1820</v>
      </c>
    </row>
    <row r="970" s="20" customFormat="true" ht="12.75" hidden="false" customHeight="false" outlineLevel="0" collapsed="false">
      <c r="A970" s="28" t="s">
        <v>1821</v>
      </c>
      <c r="B970" s="25" t="n">
        <v>196</v>
      </c>
      <c r="C970" s="26" t="n">
        <v>24</v>
      </c>
      <c r="D970" s="27" t="s">
        <v>1822</v>
      </c>
    </row>
    <row r="971" s="20" customFormat="true" ht="12.75" hidden="false" customHeight="false" outlineLevel="0" collapsed="false">
      <c r="A971" s="28" t="s">
        <v>1823</v>
      </c>
      <c r="B971" s="25" t="n">
        <v>308</v>
      </c>
      <c r="C971" s="26" t="n">
        <v>24</v>
      </c>
      <c r="D971" s="27" t="s">
        <v>1824</v>
      </c>
    </row>
    <row r="972" s="20" customFormat="true" ht="12.75" hidden="false" customHeight="false" outlineLevel="0" collapsed="false">
      <c r="A972" s="28" t="s">
        <v>1825</v>
      </c>
      <c r="B972" s="25" t="n">
        <v>308</v>
      </c>
      <c r="C972" s="26" t="n">
        <v>24</v>
      </c>
      <c r="D972" s="27" t="s">
        <v>1826</v>
      </c>
    </row>
    <row r="973" s="20" customFormat="true" ht="12.75" hidden="false" customHeight="false" outlineLevel="0" collapsed="false">
      <c r="A973" s="28" t="s">
        <v>1827</v>
      </c>
      <c r="B973" s="25" t="n">
        <v>308</v>
      </c>
      <c r="C973" s="26" t="n">
        <v>24</v>
      </c>
      <c r="D973" s="27" t="s">
        <v>1828</v>
      </c>
    </row>
    <row r="974" s="20" customFormat="true" ht="12.75" hidden="false" customHeight="false" outlineLevel="0" collapsed="false">
      <c r="A974" s="28" t="s">
        <v>1829</v>
      </c>
      <c r="B974" s="25" t="n">
        <v>265</v>
      </c>
      <c r="C974" s="26" t="n">
        <v>24</v>
      </c>
      <c r="D974" s="27" t="s">
        <v>1830</v>
      </c>
    </row>
    <row r="975" s="20" customFormat="true" ht="12.75" hidden="false" customHeight="false" outlineLevel="0" collapsed="false">
      <c r="A975" s="28" t="s">
        <v>1831</v>
      </c>
      <c r="B975" s="25" t="n">
        <v>340</v>
      </c>
      <c r="C975" s="26" t="n">
        <v>24</v>
      </c>
      <c r="D975" s="27" t="s">
        <v>1832</v>
      </c>
    </row>
    <row r="976" s="20" customFormat="true" ht="12.75" hidden="false" customHeight="false" outlineLevel="0" collapsed="false">
      <c r="A976" s="29" t="s">
        <v>1833</v>
      </c>
      <c r="B976" s="21"/>
      <c r="C976" s="22"/>
      <c r="D976" s="23"/>
    </row>
    <row r="977" s="20" customFormat="true" ht="12.75" hidden="false" customHeight="false" outlineLevel="0" collapsed="false">
      <c r="A977" s="28" t="s">
        <v>1834</v>
      </c>
      <c r="B977" s="25" t="n">
        <v>58</v>
      </c>
      <c r="C977" s="26" t="n">
        <v>12</v>
      </c>
      <c r="D977" s="27" t="s">
        <v>1835</v>
      </c>
    </row>
    <row r="978" s="20" customFormat="true" ht="12.75" hidden="false" customHeight="false" outlineLevel="0" collapsed="false">
      <c r="A978" s="28" t="s">
        <v>1836</v>
      </c>
      <c r="B978" s="25" t="n">
        <v>83</v>
      </c>
      <c r="C978" s="26" t="n">
        <v>12</v>
      </c>
      <c r="D978" s="27" t="s">
        <v>1837</v>
      </c>
    </row>
    <row r="979" s="20" customFormat="true" ht="12.75" hidden="false" customHeight="false" outlineLevel="0" collapsed="false">
      <c r="A979" s="28" t="s">
        <v>1838</v>
      </c>
      <c r="B979" s="25" t="n">
        <v>83</v>
      </c>
      <c r="C979" s="26" t="n">
        <v>12</v>
      </c>
      <c r="D979" s="27" t="s">
        <v>1839</v>
      </c>
    </row>
    <row r="980" s="20" customFormat="true" ht="12.75" hidden="false" customHeight="false" outlineLevel="0" collapsed="false">
      <c r="A980" s="28" t="s">
        <v>1840</v>
      </c>
      <c r="B980" s="25" t="n">
        <v>83</v>
      </c>
      <c r="C980" s="26" t="n">
        <v>12</v>
      </c>
      <c r="D980" s="27" t="s">
        <v>1841</v>
      </c>
    </row>
    <row r="981" s="20" customFormat="true" ht="12.75" hidden="false" customHeight="false" outlineLevel="0" collapsed="false">
      <c r="A981" s="28" t="s">
        <v>1842</v>
      </c>
      <c r="B981" s="25" t="n">
        <v>100</v>
      </c>
      <c r="C981" s="26" t="n">
        <v>12</v>
      </c>
      <c r="D981" s="27" t="s">
        <v>1843</v>
      </c>
    </row>
    <row r="982" s="20" customFormat="true" ht="12.75" hidden="false" customHeight="false" outlineLevel="0" collapsed="false">
      <c r="A982" s="28" t="s">
        <v>1844</v>
      </c>
      <c r="B982" s="25" t="n">
        <v>110</v>
      </c>
      <c r="C982" s="26" t="n">
        <v>12</v>
      </c>
      <c r="D982" s="27" t="s">
        <v>1845</v>
      </c>
    </row>
    <row r="983" s="20" customFormat="true" ht="12.75" hidden="false" customHeight="false" outlineLevel="0" collapsed="false">
      <c r="A983" s="28" t="s">
        <v>1846</v>
      </c>
      <c r="B983" s="25" t="n">
        <v>110</v>
      </c>
      <c r="C983" s="26" t="n">
        <v>12</v>
      </c>
      <c r="D983" s="27" t="s">
        <v>1847</v>
      </c>
    </row>
    <row r="984" s="20" customFormat="true" ht="12.75" hidden="false" customHeight="false" outlineLevel="0" collapsed="false">
      <c r="A984" s="28" t="s">
        <v>1848</v>
      </c>
      <c r="B984" s="25" t="n">
        <v>110</v>
      </c>
      <c r="C984" s="26" t="n">
        <v>12</v>
      </c>
      <c r="D984" s="27" t="s">
        <v>1849</v>
      </c>
    </row>
    <row r="985" s="20" customFormat="true" ht="12.75" hidden="false" customHeight="false" outlineLevel="0" collapsed="false">
      <c r="A985" s="28" t="s">
        <v>1850</v>
      </c>
      <c r="B985" s="25" t="n">
        <v>110</v>
      </c>
      <c r="C985" s="26" t="n">
        <v>12</v>
      </c>
      <c r="D985" s="27" t="s">
        <v>1851</v>
      </c>
    </row>
    <row r="986" s="20" customFormat="true" ht="12.75" hidden="false" customHeight="false" outlineLevel="0" collapsed="false">
      <c r="A986" s="29" t="s">
        <v>1852</v>
      </c>
      <c r="B986" s="21"/>
      <c r="C986" s="22"/>
      <c r="D986" s="23"/>
    </row>
    <row r="987" s="20" customFormat="true" ht="12.75" hidden="false" customHeight="false" outlineLevel="0" collapsed="false">
      <c r="A987" s="28" t="s">
        <v>1853</v>
      </c>
      <c r="B987" s="25" t="n">
        <v>43</v>
      </c>
      <c r="C987" s="26" t="n">
        <v>12</v>
      </c>
      <c r="D987" s="27" t="s">
        <v>1854</v>
      </c>
    </row>
    <row r="988" s="20" customFormat="true" ht="12.75" hidden="false" customHeight="false" outlineLevel="0" collapsed="false">
      <c r="A988" s="28" t="s">
        <v>1855</v>
      </c>
      <c r="B988" s="25" t="n">
        <v>63</v>
      </c>
      <c r="C988" s="26" t="n">
        <v>3</v>
      </c>
      <c r="D988" s="27" t="s">
        <v>1856</v>
      </c>
    </row>
    <row r="989" s="20" customFormat="true" ht="12.75" hidden="false" customHeight="false" outlineLevel="0" collapsed="false">
      <c r="A989" s="28" t="s">
        <v>1857</v>
      </c>
      <c r="B989" s="25" t="n">
        <v>47</v>
      </c>
      <c r="C989" s="26" t="n">
        <v>3</v>
      </c>
      <c r="D989" s="27" t="s">
        <v>1858</v>
      </c>
    </row>
    <row r="990" s="20" customFormat="true" ht="12.75" hidden="false" customHeight="false" outlineLevel="0" collapsed="false">
      <c r="A990" s="29" t="s">
        <v>1859</v>
      </c>
      <c r="B990" s="21"/>
      <c r="C990" s="22"/>
      <c r="D990" s="23"/>
    </row>
    <row r="991" s="20" customFormat="true" ht="12.75" hidden="false" customHeight="false" outlineLevel="0" collapsed="false">
      <c r="A991" s="28" t="s">
        <v>1860</v>
      </c>
      <c r="B991" s="25" t="n">
        <v>47</v>
      </c>
      <c r="C991" s="26" t="n">
        <v>6</v>
      </c>
      <c r="D991" s="27" t="s">
        <v>1861</v>
      </c>
    </row>
    <row r="992" s="20" customFormat="true" ht="12.75" hidden="false" customHeight="false" outlineLevel="0" collapsed="false">
      <c r="A992" s="28" t="s">
        <v>1862</v>
      </c>
      <c r="B992" s="25" t="n">
        <v>35</v>
      </c>
      <c r="C992" s="26" t="n">
        <v>6</v>
      </c>
      <c r="D992" s="27" t="s">
        <v>1863</v>
      </c>
    </row>
    <row r="993" s="20" customFormat="true" ht="12.75" hidden="false" customHeight="false" outlineLevel="0" collapsed="false">
      <c r="A993" s="29" t="s">
        <v>1864</v>
      </c>
      <c r="B993" s="21"/>
      <c r="C993" s="22"/>
      <c r="D993" s="23"/>
    </row>
    <row r="994" s="20" customFormat="true" ht="12.75" hidden="false" customHeight="false" outlineLevel="0" collapsed="false">
      <c r="A994" s="28" t="s">
        <v>1865</v>
      </c>
      <c r="B994" s="25" t="n">
        <v>605</v>
      </c>
      <c r="C994" s="26" t="n">
        <v>12</v>
      </c>
      <c r="D994" s="27" t="s">
        <v>1866</v>
      </c>
    </row>
    <row r="995" s="20" customFormat="true" ht="12.75" hidden="false" customHeight="false" outlineLevel="0" collapsed="false">
      <c r="A995" s="28" t="s">
        <v>1867</v>
      </c>
      <c r="B995" s="25" t="n">
        <v>620</v>
      </c>
      <c r="C995" s="26" t="n">
        <v>12</v>
      </c>
      <c r="D995" s="27" t="s">
        <v>1868</v>
      </c>
    </row>
    <row r="996" s="20" customFormat="true" ht="12.75" hidden="false" customHeight="false" outlineLevel="0" collapsed="false">
      <c r="A996" s="28" t="s">
        <v>1869</v>
      </c>
      <c r="B996" s="25" t="n">
        <v>730</v>
      </c>
      <c r="C996" s="26" t="n">
        <v>12</v>
      </c>
      <c r="D996" s="27" t="s">
        <v>1870</v>
      </c>
    </row>
    <row r="997" s="20" customFormat="true" ht="12.75" hidden="false" customHeight="false" outlineLevel="0" collapsed="false">
      <c r="A997" s="28" t="s">
        <v>1871</v>
      </c>
      <c r="B997" s="25" t="n">
        <v>1270</v>
      </c>
      <c r="C997" s="26" t="n">
        <v>12</v>
      </c>
      <c r="D997" s="27" t="s">
        <v>1872</v>
      </c>
    </row>
    <row r="998" s="20" customFormat="true" ht="12.75" hidden="false" customHeight="false" outlineLevel="0" collapsed="false">
      <c r="A998" s="29" t="s">
        <v>1873</v>
      </c>
      <c r="B998" s="21"/>
      <c r="C998" s="22"/>
      <c r="D998" s="23"/>
    </row>
    <row r="999" s="20" customFormat="true" ht="12.75" hidden="false" customHeight="false" outlineLevel="0" collapsed="false">
      <c r="A999" s="28" t="s">
        <v>1874</v>
      </c>
      <c r="B999" s="25" t="n">
        <v>90</v>
      </c>
      <c r="C999" s="26" t="n">
        <v>3</v>
      </c>
      <c r="D999" s="27" t="s">
        <v>1875</v>
      </c>
    </row>
    <row r="1000" s="20" customFormat="true" ht="12.75" hidden="false" customHeight="false" outlineLevel="0" collapsed="false">
      <c r="A1000" s="28" t="s">
        <v>1876</v>
      </c>
      <c r="B1000" s="25" t="n">
        <v>90</v>
      </c>
      <c r="C1000" s="26" t="n">
        <v>3</v>
      </c>
      <c r="D1000" s="27" t="s">
        <v>1877</v>
      </c>
    </row>
    <row r="1001" s="20" customFormat="true" ht="12.75" hidden="false" customHeight="false" outlineLevel="0" collapsed="false">
      <c r="A1001" s="28" t="s">
        <v>1878</v>
      </c>
      <c r="B1001" s="25" t="n">
        <v>130</v>
      </c>
      <c r="C1001" s="26" t="n">
        <v>6</v>
      </c>
      <c r="D1001" s="27" t="s">
        <v>1879</v>
      </c>
    </row>
    <row r="1002" s="20" customFormat="true" ht="12.75" hidden="false" customHeight="false" outlineLevel="0" collapsed="false">
      <c r="A1002" s="28" t="s">
        <v>1880</v>
      </c>
      <c r="B1002" s="25" t="n">
        <v>130</v>
      </c>
      <c r="C1002" s="26" t="n">
        <v>6</v>
      </c>
      <c r="D1002" s="27" t="s">
        <v>1881</v>
      </c>
    </row>
    <row r="1003" s="20" customFormat="true" ht="12.75" hidden="false" customHeight="false" outlineLevel="0" collapsed="false">
      <c r="A1003" s="28" t="s">
        <v>1882</v>
      </c>
      <c r="B1003" s="25" t="n">
        <v>85</v>
      </c>
      <c r="C1003" s="26" t="n">
        <v>6</v>
      </c>
      <c r="D1003" s="27" t="s">
        <v>1883</v>
      </c>
    </row>
    <row r="1004" s="20" customFormat="true" ht="12.75" hidden="false" customHeight="false" outlineLevel="0" collapsed="false">
      <c r="A1004" s="28" t="s">
        <v>1884</v>
      </c>
      <c r="B1004" s="25" t="n">
        <v>60</v>
      </c>
      <c r="C1004" s="26" t="n">
        <v>6</v>
      </c>
      <c r="D1004" s="27" t="s">
        <v>1885</v>
      </c>
    </row>
    <row r="1005" s="20" customFormat="true" ht="12.75" hidden="false" customHeight="false" outlineLevel="0" collapsed="false">
      <c r="A1005" s="28" t="s">
        <v>1886</v>
      </c>
      <c r="B1005" s="25" t="n">
        <v>55</v>
      </c>
      <c r="C1005" s="26" t="n">
        <v>6</v>
      </c>
      <c r="D1005" s="27" t="s">
        <v>1887</v>
      </c>
    </row>
    <row r="1006" s="20" customFormat="true" ht="12.75" hidden="false" customHeight="false" outlineLevel="0" collapsed="false">
      <c r="A1006" s="28" t="s">
        <v>1888</v>
      </c>
      <c r="B1006" s="25" t="n">
        <v>83</v>
      </c>
      <c r="C1006" s="26" t="n">
        <v>6</v>
      </c>
      <c r="D1006" s="27" t="s">
        <v>1889</v>
      </c>
    </row>
    <row r="1007" s="20" customFormat="true" ht="12.75" hidden="false" customHeight="false" outlineLevel="0" collapsed="false">
      <c r="A1007" s="28" t="s">
        <v>1890</v>
      </c>
      <c r="B1007" s="25" t="n">
        <v>220</v>
      </c>
      <c r="C1007" s="26" t="n">
        <v>6</v>
      </c>
      <c r="D1007" s="27" t="s">
        <v>1891</v>
      </c>
    </row>
    <row r="1008" s="20" customFormat="true" ht="12.75" hidden="false" customHeight="false" outlineLevel="0" collapsed="false">
      <c r="A1008" s="28" t="s">
        <v>1892</v>
      </c>
      <c r="B1008" s="25" t="n">
        <v>253</v>
      </c>
      <c r="C1008" s="26" t="n">
        <v>6</v>
      </c>
      <c r="D1008" s="27" t="s">
        <v>1893</v>
      </c>
    </row>
    <row r="1009" s="20" customFormat="true" ht="12.75" hidden="false" customHeight="false" outlineLevel="0" collapsed="false">
      <c r="A1009" s="28" t="s">
        <v>1894</v>
      </c>
      <c r="B1009" s="25" t="n">
        <v>185</v>
      </c>
      <c r="C1009" s="26" t="n">
        <v>6</v>
      </c>
      <c r="D1009" s="27" t="s">
        <v>1895</v>
      </c>
    </row>
    <row r="1010" s="20" customFormat="true" ht="12.75" hidden="false" customHeight="false" outlineLevel="0" collapsed="false">
      <c r="A1010" s="28" t="s">
        <v>1896</v>
      </c>
      <c r="B1010" s="25" t="n">
        <v>193</v>
      </c>
      <c r="C1010" s="26" t="n">
        <v>6</v>
      </c>
      <c r="D1010" s="27" t="s">
        <v>1897</v>
      </c>
    </row>
    <row r="1011" s="20" customFormat="true" ht="12.75" hidden="false" customHeight="false" outlineLevel="0" collapsed="false">
      <c r="A1011" s="28" t="s">
        <v>1898</v>
      </c>
      <c r="B1011" s="25" t="n">
        <v>225</v>
      </c>
      <c r="C1011" s="26" t="n">
        <v>6</v>
      </c>
      <c r="D1011" s="27" t="s">
        <v>1899</v>
      </c>
    </row>
    <row r="1012" s="20" customFormat="true" ht="12.75" hidden="false" customHeight="false" outlineLevel="0" collapsed="false">
      <c r="A1012" s="28" t="s">
        <v>1900</v>
      </c>
      <c r="B1012" s="25" t="n">
        <v>151</v>
      </c>
      <c r="C1012" s="26" t="n">
        <v>1</v>
      </c>
      <c r="D1012" s="27" t="s">
        <v>1901</v>
      </c>
    </row>
    <row r="1013" s="20" customFormat="true" ht="12.75" hidden="false" customHeight="false" outlineLevel="0" collapsed="false">
      <c r="A1013" s="28" t="s">
        <v>1902</v>
      </c>
      <c r="B1013" s="25" t="n">
        <v>110</v>
      </c>
      <c r="C1013" s="26" t="n">
        <v>6</v>
      </c>
      <c r="D1013" s="27" t="s">
        <v>1903</v>
      </c>
    </row>
    <row r="1014" s="20" customFormat="true" ht="12.75" hidden="false" customHeight="false" outlineLevel="0" collapsed="false">
      <c r="A1014" s="28" t="s">
        <v>1904</v>
      </c>
      <c r="B1014" s="25" t="n">
        <v>132</v>
      </c>
      <c r="C1014" s="26" t="n">
        <v>6</v>
      </c>
      <c r="D1014" s="27" t="s">
        <v>1905</v>
      </c>
    </row>
    <row r="1015" s="20" customFormat="true" ht="12.75" hidden="false" customHeight="false" outlineLevel="0" collapsed="false">
      <c r="A1015" s="28" t="s">
        <v>1906</v>
      </c>
      <c r="B1015" s="25" t="n">
        <v>145</v>
      </c>
      <c r="C1015" s="26" t="n">
        <v>6</v>
      </c>
      <c r="D1015" s="27" t="s">
        <v>1907</v>
      </c>
    </row>
    <row r="1016" s="20" customFormat="true" ht="12.75" hidden="false" customHeight="false" outlineLevel="0" collapsed="false">
      <c r="A1016" s="28" t="s">
        <v>1908</v>
      </c>
      <c r="B1016" s="25" t="n">
        <v>212</v>
      </c>
      <c r="C1016" s="26" t="n">
        <v>1</v>
      </c>
      <c r="D1016" s="27" t="s">
        <v>1909</v>
      </c>
    </row>
    <row r="1017" s="20" customFormat="true" ht="12.75" hidden="false" customHeight="false" outlineLevel="0" collapsed="false">
      <c r="A1017" s="28" t="s">
        <v>1910</v>
      </c>
      <c r="B1017" s="25" t="n">
        <v>40</v>
      </c>
      <c r="C1017" s="26" t="n">
        <v>1</v>
      </c>
      <c r="D1017" s="27" t="s">
        <v>1911</v>
      </c>
    </row>
    <row r="1018" s="20" customFormat="true" ht="13.5" hidden="false" customHeight="false" outlineLevel="0" collapsed="false">
      <c r="A1018" s="30" t="s">
        <v>1912</v>
      </c>
      <c r="B1018" s="25" t="n">
        <v>61</v>
      </c>
      <c r="C1018" s="26" t="n">
        <v>1</v>
      </c>
      <c r="D1018" s="27" t="s">
        <v>1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0:15:04Z</dcterms:created>
  <dc:creator/>
  <dc:description/>
  <dc:language>en-US</dc:language>
  <cp:lastModifiedBy> Bogdanova</cp:lastModifiedBy>
  <dcterms:modified xsi:type="dcterms:W3CDTF">2008-05-30T10:52:18Z</dcterms:modified>
  <cp:revision>0</cp:revision>
  <dc:subject/>
  <dc:title/>
</cp:coreProperties>
</file>